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2" uniqueCount="929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FW-DDOS12000</t>
  </si>
  <si>
    <t xml:space="preserve">FW-DDOS12000F</t>
  </si>
  <si>
    <t xml:space="preserve">FW-DDOS1900</t>
  </si>
  <si>
    <t xml:space="preserve">FW-EDM1000E-F</t>
  </si>
  <si>
    <t xml:space="preserve">FW-EDM9000E</t>
  </si>
  <si>
    <t xml:space="preserve">FW-EDM9000E-F</t>
  </si>
  <si>
    <t xml:space="preserve">FW-IPS12000</t>
  </si>
  <si>
    <t xml:space="preserve">FW-IPS12000F</t>
  </si>
  <si>
    <t xml:space="preserve">FW-IPS6000F</t>
  </si>
  <si>
    <t xml:space="preserve">FW-USG12000</t>
  </si>
  <si>
    <t xml:space="preserve">FW-USG12000F</t>
  </si>
  <si>
    <t xml:space="preserve">FW-USG6000F-E</t>
  </si>
  <si>
    <t xml:space="preserve">FW-USG6000F-E-IPS</t>
  </si>
  <si>
    <t xml:space="preserve">FW-USG6000F-E-TG</t>
  </si>
  <si>
    <t xml:space="preserve">FW-USG6500F</t>
  </si>
  <si>
    <t xml:space="preserve">FW-USG6500F-D</t>
  </si>
  <si>
    <t xml:space="preserve">FW-USG6500F-Probe</t>
  </si>
  <si>
    <t xml:space="preserve">FW-USG6500F-TG</t>
  </si>
  <si>
    <t xml:space="preserve">FW-USG6600F</t>
  </si>
  <si>
    <t xml:space="preserve">FW-USG6600F-Probe</t>
  </si>
  <si>
    <t xml:space="preserve">FW-USG6600F-TG</t>
  </si>
  <si>
    <t xml:space="preserve">FW-USG6700F</t>
  </si>
  <si>
    <t xml:space="preserve">FW-USG6700F-Probe</t>
  </si>
  <si>
    <t xml:space="preserve">FW-USG6700F-TG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FWD-RES-TRAP-MIB</t>
  </si>
  <si>
    <t xml:space="preserve">hwFwdResTrapMIB</t>
  </si>
  <si>
    <t xml:space="preserve">add hwBoardNetworkSliceConflict, hwBoardNetworkSliceConflictResume,
              add one reasonid for hwFwmSliceResourceReasonId
              chanIfBandwidthInsufficient(4)</t>
  </si>
  <si>
    <t xml:space="preserve">1.3.6.1.4.1.2011.5.25.227</t>
  </si>
  <si>
    <t xml:space="preserve">N</t>
  </si>
  <si>
    <t xml:space="preserve">Nonsupport</t>
  </si>
  <si>
    <t xml:space="preserve"> </t>
  </si>
  <si>
    <t xml:space="preserve">hwFwdResTrapObject</t>
  </si>
  <si>
    <t xml:space="preserve">1.3.6.1.4.1.2011.5.25.227.1</t>
  </si>
  <si>
    <t xml:space="preserve">hwEntPhysicalindex</t>
  </si>
  <si>
    <t xml:space="preserve">The index for this entry.</t>
  </si>
  <si>
    <t xml:space="preserve">1.3.6.1.4.1.2011.5.25.227.1.1</t>
  </si>
  <si>
    <t xml:space="preserve">Unsigned32</t>
  </si>
  <si>
    <t xml:space="preserve">accessible-for-notify</t>
  </si>
  <si>
    <t xml:space="preserve">current</t>
  </si>
  <si>
    <t xml:space="preserve">SCALAR</t>
  </si>
  <si>
    <t xml:space="preserve">hwFwdResLackSlotStr</t>
  </si>
  <si>
    <t xml:space="preserve">The information for the slot.</t>
  </si>
  <si>
    <t xml:space="preserve">1.3.6.1.4.1.2011.5.25.227.1.2</t>
  </si>
  <si>
    <t xml:space="preserve">OCTET STRING</t>
  </si>
  <si>
    <t xml:space="preserve">槽位号信息。</t>
  </si>
  <si>
    <t xml:space="preserve">Consistent</t>
  </si>
  <si>
    <t xml:space="preserve">Y</t>
  </si>
  <si>
    <t xml:space="preserve">FW-DDOS12000,FW-DDOS12000F,FW-DDOS1900,FW-EDM1000E-F,FW-EDM9000E,FW-EDM9000E-F,FW-IPS12000,FW-IPS12000F,FW-IPS6000F,FW-USG12000,FW-USG12000F,FW-USG6500F,FW-USG6500F-D,FW-USG6500F-Probe,FW-USG6500F-TG,FW-USG6600F,FW-USG6600F-Probe,FW-USG6600F-TG,FW-USG6700F,FW-USG6700F-Probe,FW-USG6700F-TG</t>
  </si>
  <si>
    <t xml:space="preserve">hwFwdResLackReasonId</t>
  </si>
  <si>
    <t xml:space="preserve">To describe the type of forwarding engine resource.</t>
  </si>
  <si>
    <t xml:space="preserve">1.3.6.1.4.1.2011.5.25.227.1.3</t>
  </si>
  <si>
    <t xml:space="preserve">INTEGER{mplsLinkOverLoad(1),fibv4NumOverLoad(2),fibv6NumOverLoad(3),arpNumOverLoad(4),ipv6NdNumOverLoad(5),statNumOverLoad(6),qosNumOverLoad(7),l2vpnLinkOverLoad(8),mcintNumOverLoad(9),bfdaclNumOverLoad(10),mcfibv4NumOverLoad(11),mcfibv6NumOverLoad(12),fwdToken(13),fvrfIndex(14),ndIndex(15),tunnelIndex(16),bfdIndex(17),vplsLearnId(18),vsiIndex(19),nsIndex(20),ringIndex(21),mcRepSerNumOverload(22),mcOutIfNumOverload(23),mcTmgidOverLoad(24),mcMlidOverLoad(25),trillNhpIndex(26),hostTablePrefixTable(27),routingTablePrefixTable(28),ecmpNextHopTable(29),layer3InterfaceTable(30),nextHopTable(31),tunnelDecapsulationTable(32),qvctNumOverload(33),bfdGlobalIndex(34),ipv4FullRull(35),ipv4MaskRull(36),ipv6FullRull(37),ipv6MaskRull(38),dpiRull(39),comRull(40),tcpFlagRull(41),ccSendNum(42),ccRecvNum(43),y1731SlmNum(44),y17311dmNum(45),y17312dmNum(46),ipv6RoutingTablePrefixTable(47),mcv4StatId(48),mcv6StatId(49),nhpNum(50),nscvmNum(51),y1731dlmNum(52),bgpExtNum(53),bgp6ExtNum(54),linkEncap(55),tunnelEncap(56),largeExactlyMatchTable(57),logicalInterface(58),macMulticastIndex(59),virtualPort(60),aclEntry(61),aclGroup(62),meter(63),counter(64),aclEntryOutbound(65),aclGroupOutbound(66),meterOutbound(67),counterOutbound(68),multicastIndex(69),ipfpmAclResOverLoad(70),dhcpsnpBindTableResOverLoad(71),l3aclFailed(72),fibArpFwdModeNumOverLoad(73),l2mcindex(74),ipmcindex(75),arpNumLack(76),ipv6NdNumLack(77),statNumLack(78),qosNumLack(79),l2vpnLinkLack(80),mcintNumLack(81),bfdaclNumLack(82),mcfibv4NumLack(83),mcfibv6NumLack(84),nhpNumLack(85),nscvmNumLack(86),mplsLinkLack(87),fibv4NumLack(88),fibv6NumLack(89),bgpExtNumLack(90),bgp6ExtNumLack(91),l2UserEntryOverload(92),fwdGlobal1Token(93),fwdBoardToken(94),fwdGlobal2Token(95),fwdGlobal3Token(96),fwdGlobal4Token(97),fwdGlobal1ThresHoldToken(98),fwdBoardThresHoldToken(99),fwdGlobal2ThresHoldToken(100),fwdGlobal3ThresHoldToken(101),fwdGlobal4ThresHoldToken(102),atIndex(103),flexQvctNum(104),inFlowWred(105),outFlowWred(106),inFlowMapping(107),outFlowMapping(108),inFlowQueueWfq(109),outFlowQueueWfq(110),inFlowQueueCbs(111),outFlowQueueCbs(112),inFlowQueuePbs(113),outFlowQueuePbs(114),inUserQueue(115),outUserQueue(116),inUserQueueTemp(117),outUserQueueTemp(118),inServiceTemp(119),outServiceTemp(120),inGQ(121),outGQ(122),inGQTemp(123),outGQTemp(124),inIfCar(125),outIfCar(126),inCarRemark(127),outCarRemark(128),gid(129),inAclCar(130),outAclCar(131),aclRe(132),aclNhp(133),inIPv4Acl(134),inIPv6Acl(135),outIPv4Acl(136),outIPv6Acl(137),inQppbCar(138),outQppbCar(139),inMirror(140),outMirror(141),inMirrorCapture(142),outMirrorCapture(143),inSuppressCar(144),outSuppressCar(145),inMirrorCar(146),outMirrorCar(147),aclNst(148),inProfSuppCar(149),outProfSuppCar(150),inProfSuppCarStat(151),outProfSuppCarStat(152),inProfSingleCar(153),outProfSingleCar(154),inProfSingleCarStat(155),outProfSingleCarStat(156),inAclStat(157),outAclStat(158),aclCarStat(159),inIfCarStat(160),outIfCarStat(161),inL2Acl(162),outL2Acl(163),l2TrafLmt(167),inBehaviorSuppCar(191),outBehaviorSuppCar(192),qppbAcl(193),qppbGid(194),fwdInAc(168),fwdOutAc(169),fwdLem(170),fwdL2Entry(171),fwdMcMacfibv4(172),fwdSnoop(173),fwdArp(174),fwdFibCheck(175),flexRes(177),mainsubifRes(178),dcnRes(179),statRes(180),eoamRes(181),y1564Res(182),l2vpn(183),vlan(184),bridgeDomain(185),vrrpRes(186),twampRes(187),bfdRes(188),qinqRes(189),evcRes(190),tunnelDecapsulationRes(195),ipfpmRes(196),rfc2544Res(197),dynLoadbNhpRes(198),l2TrafLmtStat(199),trunkDynAdjRes(176),l2mcastResExceedThresHold(200),fibResExceedThresHold(201),arpResExceedThresHold(202),l3vpnResExceedThresHold(203),greResExceedThresHold(204),mplsResExceedThresHold(205),ldrResExceedThresHold(206),teResExceedThresHold(207),mplsvllResExceedThresHold(208),vllResExceedThresHold(209),vplsResExceedThresHold(210),hqosResExceedThresHold(211),aclResExceedThresHold(212),carResExceedThresHold(213),diffservResExceedThresHold(214),statResExceedThresHold(215),resmResExceedThresHold(216),fesdrveResExceedThresHold(217),atmResExceedThresHold(218),cesResExceedThresHold(219),mlpppResExceedThresHold(220),devmResExceedThresHold(221),oamResExceedThresHold(222),oam1agResExceedThresHold(223),y1731ResExceedThresHold(224),oam3ahResExceedThresHold(225),nqaResExceedThresHold(226),rfc2544ResExceedThresHold(227),sdResExceedThresHold(228),tpoamResExceedThresHold(229),tpapsResExceedThresHold(230),ipfpmResExceedThresHold(231),ethtestResExceedThresHold(232),bfdResExceedThresHold(233),oammaxResExceedThresHold(234),imsResExceedThresHold(235),tcamResExceedThresHold(236),dcnResExceedThresHold(237),defendResExceedThresHold(238),l3mcastResExceedThresHold(239),dhcpsnpResExceedThresHold(240),dp(241),inGQSshaper(242),outGQSshaper(243),inVI(244),outVI(245),inVISshaper(246),outVISshaper(247),inVITemp(248),outVITemp(249),cqWred(250),incqServiceTemp(251),outcqServiceTemp(252),popgoRe(253),cpcarQueue(254),apsRes(255),oamRes(256),chipinUserQueue(257),chipouUserQueue(258),pwHqosOverLoad(260),tpSlmResExceedThresHold(261),tp1dmResExceedThresHold(262),tp2dmResExceedThresHold(263),tpDlmResExceedThresHold(264),tpSlmResOverLoad(265),tp1dmResOverLoad(266),tp2dmResOverLoad(267),tpDlmResOverLoad(268),tpoamCcResOverLoad(269),apsResOverLoad(270),inTmSqResExceed90ThresHold(271),outTmSqResExceed90ThresHold(272),inSlotSqResExceed90ThresHold(273),outSlotSqResExceed90ThresHold(274),protectgroupResOverLoad(275),forwardvpnResOverLoad(276),vlanxlateResOverLoad(277),egressvlanxlateResOverLoad(278),semResOverLoad(279),ipsecAclResOverLoad(280),erpsResExceed90ThresHold(285),multioutlifResExceed90ThresHold(295),vplsResExceed90ThresHold(300),evpnResExceed90ThresHold(301),l2tpv3ResExceed90ThresHold(302),multicastGroupExceed95ThresHold(303),l2MfibNumExceed95ThresHold(304),inIFCarExceedThresHold(305),outIFCarExceedThresHold(306),gidExceedThresHold(307),inRuleStatExceedThresHold(308),outRuleStatExceedThresHold(309),bhvInCarExceedThresHold(310),bhvOutCarExceedThresHold(311),inIPV4TCAMExceedThresHold(312),outIPV4TCAMExceedThresHold(313),inIPV6TCAMExceedThresHold(314),outIPV6TCAMExceedThresHold(315),vplsResOverLoad(316),evpnResOverLoad(317),fibv4NumExceedThresHold(318),fibv6NumExceedThresHold(319),ipv6NdExceedThresHold(320),mcfibv4NumExceedThresHold(321),mcfibv6NumExceedThresHold(322),remoteIntfRes(323),pbbBmacRes(324),ipv4GreDecapsulationRes(325),ipv6GreDecapsulationRes(326),trillMcOutIfNumOverload(327),pbbResExceed90ThresHold(328),pbbResOverLoad(329),sourceVpTable(330),mplsEntryTable(331),mplsVcAndSwapLabelTable(332),ipTunnelMplsTable(333),inIPV4UCLTCAMExceedThresHold(334),outIPV4UCLTCAMExceedThresHold(335),inIPV6UCLTCAMExceedThresHold(336),outIPV6UCLTCAMExceedThresHold(337),inIPV4UCLTCAMNumOverload(338),outIPV4UCLTCAMNumOverload(339),inIPV6UCLTCAMNumOverload(340),outIPV6UCLTCAMNumOverload(341),boardAclTCAMNumExhaust(342),inGqResExceed90ThresHold(343),outGqResExceed90ThresHold(344),mplsSRTELabelStackResLack(345),mplsSRTELabelStackResExceedThresHold(346),mplsLdpStatResExceedThresHold(347),nhpExceedThresHold(348),nhpNumOverload(349),nstExceedThresHold(350),nstNumOverload(351),mlidExceedThresHold(352),l2ptResExceed90ThresHold(354),l2ptResOverLoad(355),pool1FlowMapping(356),pool0FlowQueueWfq(357),pool1FlowQueueWfq(358),pool0FlowQueueCbs(359),pool1FlowQueueCbs(360),pool0FlowQueuePbs(361),pool1FlowQueuePbs(362),pool0UserQueue(363),pool1UserQueue(364),pool0UserQueueTemp(365),pool1UserQueueTemp(366),pool0ServiceTemp(367),pool1ServiceTemp(368),pool0GQ(369),pool1GQ(370),pool0GQTemp(371),pool1GQTemp(372),chippool0UserQueue(373),chippool1UserQueue(374),pool0TmSqResExceed90ThresHold(375),pool1TmSqResExceed90ThresHold(376),pool0SlotSqResExceed90ThresHold(377),pool1SlotSqResExceed90ThresHold(378),pool0SlotGqResExceed90ThresHold(379),pool1SlotGqResExceed90ThresHold(380),spuExtNHPExhaust(381),spuExtNHPExhaustResume(382),pool0FlowWred(383),pool1FlowWred(384),pool0FlowMapping(385),mlidExceed75ThresHold(386),bwLargeBufferExhausted(387),userDefinedFLowAclExceed90ThresHold(388),dynamicLinkProtectionAclExceed90ThresHold(389),pwSourceTunnelCheckResOverLoad(390),glemNumExceedThresHold(391),localLinkEncapExceedThresHold(392),bgpFlowspecReResExceedThresHold(393),bgpFlowspecReResExceed90ThresHold(394),vxlanResExceed90ThresHold(395),vxlanResOverLoad(396),ethTestResOverLoad(397),trunkTableResExceedSlotThresHold(398),ipv4VXLANDecapsulationRes(399),cirUserQueue(402),eirUserQueue(403),shapingFlowqueue(404),shareShapingFlowqueue(405),mcmofrrResourceNumOverLoad(406),mcmofrrResourceExceedThresHold(407),tunnelnexthop(408),ipv4VXLANVniPeerRes(410),mcMfibChipEntryHashConflict(411),vsmIPV6AclTCAMNumFull(418),vsmIPV6AclTCAMNumExhaust(419),tunnelsourceipindex(420),vllHardPipeResourceOverLoad(497),bfdGidNumOverLoad(498),vplsPwNhpResourceOverload(499),e2e1588Res(500),pwifResExceed90ThresHold(501),insegVrfOverLoad(502),dynldbalStatOverLoad(503),communityeOverLoad(504),ipv4TunnelIndexOverLoad(505),smaAsIndexOverLoad(506),smaFibv6OverLoad(507),pwifResOverLoad(548),overlayNhpResOverLoad(549),vplspwHqosOverLoad(550),l2ptCarResExceed90ThresHold(551),l2ptCarResOverLoad(552),vplsPwSuppStatOverLoad(553),vplsPwSuppStatExceed90ThresHold(554),l2tpv3TunnelResOverLoad(555),vlanEncapResOverload(556),l2tpv3TnlResOverLoad(565),outVIResExceed90ThresHold(569),ipv6LongerMaskResOverLoad(570),atmIpoaArpResOverLoad(571),apsOutMirrorResOverLoad(572),lsMacResOverLoad(573),lsEgrL3IntResOverLoad(574),lsStationTcamResOverLoad(575),lsL2UserEntryResOverLoad(576),macAccountingResOverLoad(577),vfiTable(578),ecmpreswarning(579),nhpreswarning(580),icibppTable(581),icibTable(582),isemTable(583),ecibTable(587),ecibextTable(588),fe0UserNumExceed90Threshold(595),fe0UserNumExceed100Threshold(596),fe1UserNumExceed90Threshold(597),fe1UserNumExceed100Threshold(598),l2mcTmgidOverThresHold(605),ipv4O6TnlDecapTblResOverLoad(608),ipv4O6TnlIpv6AddrTblResOverLoad(609),fibv6NumWarning(624),arpFastReplyInterface(630),level1FECTable(633),level2FECTable(634),level3FECTable(636),fibResOverLoad(656),ipv6IgnoreOverLoad(657),vxlanv6TrunkResOverLoad(658),dsvpnNhrpsulationRes(664),dsvpnResOverLoad(665),dsvpnResExceedThresHold(666),vpnVclabelResExceedThresHold(613),mcHotstanbyResLack(700),l3mcV4TmgidResLack(701),l3mcV6TmgidResLack(702),mcHotstanbyResOverLoad(703),l3mcV4TmgidResOverLoad(704),l3mcV6TmgidResOverLoad(705),l3mcV4MreStatResOverLoad(707),l3mcV6MreStatResOverLoad(708),l3mcV4MreExtResOverLoad(709),l3mcV6MreExtResOverLoad(710),l3mcV4MreStatResExceedThresHold(711),l3mcV6MreStatResExceedThresHold(712),l3mcV4MreExtResExceedThresHold(713),l3mcV6MreExtResExceedThresHold(714),hqosVirtualSQOverLoad(715),hqosVirtualGQOverLoad(716),hqosVirtualVIOverLoad(717),hqosVirtualSQExceedThresHold(718),hqosVirtualGQExceedThresHold(719),hqosVirtualVIExceedThresHold(720),l3ucVpnSIdIpV6AddrOverLoad(721),l3ucNhrpNetworkIdIndexOverLoad(722),l3ucVpnSIdIpV6AddrExceedThresHold(723),l3ucNhrpNetworkIdIndexExceedThresHold(724),secSessioncarResExceedOverload(725),secSessioncarResExceed90Overload(726),secSessioncarStatExceedOverload(727),secSessioncarStatExceed90Overload(728),l3mcV4MreCloneStatResOverLoad(731),l3mcV4MreCloneStatResExceedThresHold(732),l3mcLeafNumberExceedThresHold(736),l3mcLeafNumberOverLoad(737),secV6sessioncarResExceedOverload(738),secV6sessioncarResExceed90Overload(739),secV6sessioncarStatExceedOverload(740),secV6sessioncarStatExceed90Overload(741),tunnel6EncapsulationTable(742),tunnelEncapsulationTable(743),reTable(744),aibTable(745),nstTable(746),vrrpTable(747),ipv6amTable(748),l2mcTable(749),ipmcTable(750),ipmcVlanTable(751),mlibTable(752),elbTable(753),fdbTable(754),vidxTable(755),tcamTable(756),lttTable(757),mllTable(758),hqosSessionCaridOverload(759),hqosFamilyCaridOverload(760),hqosVcpeL2CaridOverload(761),hqosVcpeL3CaridOverload(762),hqosSessionCarStatidOverload(763),hqosFamilyCarStatidOverload(764),hqosVcpeL2CarStatidOverload(765),hqosVcpeL3CarStatidOverload(766),ipv6DefipTable(767),mcBierVpnOverLoad(768),mcBierTunnelOverLoad(769),mcBierTmgidOverLoad(770),mcBierVpnExceedThresHold(771),mcBierTmgidExceedThresHold(772),mcBierBitMaskOverLoad(773),mcBierBitMaskExceedThresHold(774),mcEgressStatOverLoad(775),mcEgressStatExceedThresHold(776),vxlanvpTable(777),inProfSingleCarPre(778),outProfSingleCarPre(779),inProfSingleCarStatPre(780),outProfSingleCarStatPre(781),tlmtActCar100ms(800),tlmtActCar100msPre(801),tlmtActCar1s(802),tlmtActCar1Pre(803),tlmtActCar30s(804),tlmtActCar30Pre(805),tlmtPolicy100ms(806),tlmtPolicy100msPre(807),tlmtPolicy1s(808),tlmtPolicy1Pre(809),tlmtPolicy30s(810),tlmtPolicy30Pre(811),srpolicyStatExceedThresHold(812),srpolicyStatOverLoad(813),l2TrunkLbTmgidResOverLoad(814),vlanL2mcRpTmgidResOverLoad(815),vsiL2mcRpTmgidResOverLoad(816),bdL2mcRpTmgidResOverLoad(817),vsiL2mcBakPwTmgidResOverLoad(818),pimFrrTmgidResOverLoad(819),vlanL2mcv6RpTmgidResOverLoad(820),vsiL2mcv6RpTmgidResOverLoad(821),l2mcStkMapTmgidResOverLoad(822),brasMcHwTmgidResOverLoad(823),mcNatTmgidResOverLoad(824),ucDsvpnGroupOverLoad(825),bdTmgidResOverLoad(826),hwmcTmgidResOverLoad(827),vlanTmgidResOverLoad(828),l2vpnTmgidResOverLoad(829),l2vpnApsTmgidResOverLoad(830),localArpv6OverLoad(831),localArpv6ExceedThreshold(832),l3intflistTable(833),mcpmskTable(834),localSidOverLoad(653),localSidExceedThreshold(835),remoteSidOverLoad(836),remoteSidExceedThreshold(837),teleScan30sOverLoad(838),teleScan30sExceedThreshold(839),teleScan1sOverLoad(840),teleScan1sExceedThreshold(841),srv6policyRdrREOverLoad(842),srv6policyRdrREExceedThreshold(843),srv6ListOverLoad(844),srv6ListExceedThreshold(845),srv6PolicyStatResOverLoad(846),srv6PolicyStatResExceedThreshold(847),vxlanv6DecapOverLoad(848),vxlanv6DecapExceedThreshold(849),srv6ServChainL3ReOverLoad(850),srv6ServChainL3ReExceedThreshold(851),srv6ServChainL2ReOverLoad(852),srv6ServChainL2ReExceedThreshold(853),ipv4vpnTable(854),ipv6vpnTable(855),arpResOverLoad(856),ndResOverLoad(857),fibv4NumPercentOverLoad(858),vplsMcTable(859),inSlot8QueueSqResExceed90ThresHold(860),inSlot8QueueEnhanceSqResExceed90ThresHold(861),inTM8QueueSqResExceed90ThresHold(862),inTM8QueueEhanceSqResExceed90ThresHold(863),outSlot4QueueSqResExceed90ThresHold(864),outSlot8QueueSqResExceed90ThresHold(865),outSlot8QueueEnhanceSqResExceed90ThresHold(866),outTM4QueueSqResExceed90ThresHold(867),outTM8QueueSqResExceed90ThresHold(868),outTM8QueueEnhanceSqResExceed90ThresHold(869),in8QueueSqResExhausted(870),in8QueueEnhanceSqResExhausted(871),out4QueueSqResExhausted(872),out8QueueSqResExhausted(873),out8QueueEnhanceSqResExhausted(874),mcidResWarning(875),vsiResWarning(876),vpResWarning(877),macResWarning(878),inTM8QueueSqResExhausted(907),inTM8QueueEnhanceSqResExhausted(908),outTM4QueueSqResExhausted(909),outTM8QueueSqResExhausted(910),outTM8QueueEnhanceSqResExhausted(911),cpIPv4AndIPv6AclNum90Overload(920),cpIPv4AndIPv6AclNumOverload(921),vxlanMcTable(922),srv6SliceOportinfoOverLoad(923),srv6SliceOportinfoExceedThreshold(924),inLabelMaplResOverLoad(925),labelTermResOverLoad(926),bierv6TmgidOverLoad(927),bierv6TmgidExceedThresHold(928),bierv6VpnOverLoad(929),bierv6Ilmv6OverLoad(930),bierv6VpnExceedThresHold(931),bierv6Ilmv6ExceedThresHold(932),sharedGqResExceed90Threshold(933),segmentlistSliceMapOverLoad(934),segmentlistSliceMapExceedThresHold(935),ifCarAclOverLoad(941),pkteventCacheExceedThreshold(942),latencyeventCacheExceedThreshold(943),anyflowOriCacheExceedThreshold(944),anyflowAggreCacheExceedThreshold(945),anyflowFLCCacheExceedThreshold(946),taCacheExceedThreshold(947),bierv6StatCntResOverload(949),bierv6StatNseResOverload(950),srv6ColorSliceMapOverLoad(951),srv6ColorSliceMapExceedThreshold(952),userdefinedcpaclNumOverLoad(953),userdefinedcpaclNum90PercentOverLoad(954),dlpcpaclNumOverLoad(955),dlpcpaclNum90PercentOverLoad(956),microisoAclNumOverLoad(957),microisoAclNum90PercentOverLoad(958),microisoLpmNumOverLoad(959),microisoLpmNum90PercentOverLoad(960),microisoCarNumOverLoad(961),microisoCarNum90PercentOverLoad(962),microisoCarStatNumOverLoad(963),microisoCarStatNum90PercentOverLoad(964),cpaclNumOverLoad(965),cpaclNum90PercentOverLoad(966),fwdLagResourceOverLoad(967),bgoflowRefluenceOverLoad(968),bgoflowIpv6Int90PercentOverLoad(969),bgoflowIpv6IntOverLoad(970),ifitNativeIpFlowRes(971),fibHardwareNumOverLoad(973),fib6HardwareNumOverLoad(974),fibSoftwareNumOverLoad(975),fib6SoftwareNumOverLoad(976),fibSoftwareExceedThreshold(977),fib6SoftwareNumExceedThreshold(978),serviceCarResOverload(979),srv6TeFlowGroupClassMapOverLoad(980),srv6TeFlowGroupClassMapExceedThreshold(981),inboundInterfaceCar95PercentOverLoad(982),outboundInterfaceCar95PercentOverLoad(983),srv6Dip90PerNumOverload(984),srv6Dip100PerNumOverload(985),elineSidTblExt90PerNumOverload(986),elineSidTblExt100PerNumOverload(987),ifitDynFlowRes(988),vxlanVpiOverThreshold(989),vxlanVpOverThreshold(990),vxlanTunnelOverThreshold(991),oam1agvlanbcResourceOverLoad(992),tunnelV6DecapsulationRes(993),apn6TrafficSteeringMapOverLoad(994),apn6InterfaceMapOverLoad(995),apn6VPNPeerMapOverLoad(996),apn6TrafficIsolationMapOverLoad(997),apn6IsolationStatisticsOverLoad(998),apn6TrafficSteeringMapExceedThreshold(999),apn6InterfaceMapExceedThreshold(1000),apn6VPNPeerMapExceedThreshold(1001),apn6TrafficIsolationMapExceedThreshold(1002),apn6IsolationStatisticsExceedThreshold(1003),dlbResOverLoad(1004),l2tpLacSessionExceed90Threshold(1005),l2tpLacSessionExceed100Threshold(1006),l2tpLnsSessionExceed90Threshold(1007),l2tpLnsSessionExceed100Threshold(1008),l2tpLnsTunnelBoardSessionExceed90Threshold(1009),l2tpLnsTunnelBoardSessionExceed100Threshold(1010),l2tpLacTunnelExceed90Threshold(1011),l2tpLacTunnelExceed100Threshold(1012),l2tpLnsTunnelExceed90Threshold(1013),l2tpLnsTunnelExceed100Threshold(1014),ifitAclRes(1015),ifitInstanceRes(1016),peerGroupResWarning(1017),hqosBrasSlotSessionCarOverload(1018),hqosBrasNpSessionCarOverload(1019),hqosBrasSlotFamilyCarOverload(1020),hqosBrasNpFamilyCarOverload(1021),hqosBrasSessionCarStatOverload(1022),hqosBrasFamilyCarStatOverload(1023),nativeIfitFlowIdRes(1024),qosDipShapingOverload(1025),qosDipShapingStatisticsOverload(1026),qosDipShapingExceed90Threshold(1027),qosDipShapingStatisticsExceed90Threshold(1028),hqosPortWredIdResLac(1029),bgpflowMReResExceedThresHold(1030),bgpflowMReResExceed90ThresHold(1031),bgpflowNstResExceedThresHold(1032),bgpflowNstResExceed90ThresHold(1033),bgpflowNhpResExceedThresHold(1034),bgpflowNhpResExceed90ThresHold(1035),fe2UserNumExceed90Threshold(1036),fe2UserNumExceed100Threshold(1037),fe3UserNumExceed90Threshold(1038),fe3UserNumExceed100Threshold(1039),cgnAclTcamNumOfNpExceedThreshold(1040),cgnAclTcamNumOfNpExhausted(1041),eedbResExceedThresHold(1042),sliceResWarning(1043),glemResWarning(1044),localFec1ResWarning(1045),localFec2ResWarning(1046),localFec3ResWarning(1047),localFecEcmpResWarning(1048),hwNdLinkEncapResExceed(1049),bgpflowIfBaseV6EmNstExceedThreshold(1052),bgpflowIfBaseV6EmNstExceed90Threshold(1053),inIfCarAclExceedThreshold(1054),inIfCarAclExceed95Threshold(1055),l2upstreamAclGroupExceedThreshold(1056),l2downstreamAclGroupExceedThreshold(1057),ipv4upstreamAclGroupExceedThreshold(1058),ipv4downstreamAclGroupExceedThreshold(1059),ipv6upstreamAclGroupExceedThreshold(1060),ipv6downstreamAclGroupExceedThreshold(1061),mplsUpstreamAclGroupExceedThreshold(1062),mplsDownstreamAclGroupExceedThreshold(1063),ipv4TwampAclGroupExceedThreshold(1064),ipv6TwampAclGroupExceedThreshold(1065),hwArpLinkEncapResExceed(1070),hwInSqExceedPreCfgNum(1071),hwOutSqExceedPreCfgNum(1072),bgpepeInStatisticsOverLoad(1073),bgpepeOutStatisticsOverLoad(1074),bgpepeInStatisticsExceedThreshold(1075),bgpepeOutStatisticsExceedThreshold(1076),bgplspInStatisticsOverLoad(1077),bgplspOutStatisticsOverLoad(1078),bgplspInStatisticsExceedThreshold(1079),bgplspOutStatisticsExceedThreshold(1080),ipv6MicrocarFlowTableExceedThreshold(1081),bgpFlowSpecCommunityExceedThreshold(1082),vlanDomainResWarning(1083),veResWarning(1084),lacpResWarning(1085),aibsub1ResWarning(1086),aibsub2ResWarning(1087),aibsub3ResWarning(1088),ecmp2ResWarning(1089),mtuResWarning(1090),gltpResWarning(1091),lstResWarning(1092),tlmtActCar300s(1093),tlmtActCar300Pre(1094),tlmtPolicy300s(1095),tlmtPolicy300Pre(1096),mplsIlmResWarning(1097),rev4NumOverload(1098),rev6NumOverload(1099),rev4NumExceedThreshold(1100),rev6NumExceedThreshold(1101),intfCarAclExceedThreshold(1102),intfCarAclExceed95Threshold(1103),upstreamL2AclGroupExceedThreshold(1104),downstreamL2AclGroupExceedThreshold(1105),upstreamIpv4AclGroupExceedThreshold(1106),downstreamIpv4AclGroupExceedThreshold(1107),upstreamIpv6AclGroupExceedThreshold(1108),downstreamIpv6AclGroupExceedThreshold(1109),upstreamMplsAclGroupExceedThreshold(1110),downstreamMplsAclGroupExceedThreshold(1111),twampIpv4AclGroupExceedThreshold(1112),twampIpv6AclGroupExceedThreshold(1113),mcPimBdrStatusResExceedThreshold(1114),mcPimBdrStatusResOverLoad(1115),y1731SslmNumOverLoad(1116),y1731SslmNumExceedThreshold(1117),nqaL2RcvEAclGroupExceedThreshold(1118),nqaL3RcvEAclGroupExceedThreshold(1119),nqaL2RcvIAclGroupExceedThreshold(1120),bgpLspNumExceedThreshold(1121),ipv4EnhanceCpAclGroupExceedThreshold(1122),ipv6EnhanceCpAclGroupExceedThreshold(1123),twampInJectAclGroupExceedThreshold(1124),mcfibv4NumExceedForwardEngine(1222),camResWaring(1223),camcountidResWaring(1224),netrouteResWaring(1225),inlifMplsNumOverload(1226),inlifSRv6NumOverload(1227),slicePrefixMapNumOverload(1228),slicePrefixMapNumExceedingThreshold(1229),l2ExtAclGroupResOverload(1230)}</t>
  </si>
  <si>
    <t xml:space="preserve">描述转发引擎资源的类型。</t>
  </si>
  <si>
    <t xml:space="preserve">hwFwdResThreshold</t>
  </si>
  <si>
    <t xml:space="preserve">The threshold for trap.</t>
  </si>
  <si>
    <t xml:space="preserve">1.3.6.1.4.1.2011.5.25.227.1.4</t>
  </si>
  <si>
    <t xml:space="preserve">告警的阈值。</t>
  </si>
  <si>
    <t xml:space="preserve">hwL3FailedService</t>
  </si>
  <si>
    <t xml:space="preserve">Layer 3 services failed to be delivered because of insufficient ACL resource.</t>
  </si>
  <si>
    <t xml:space="preserve">1.3.6.1.4.1.2011.5.25.227.1.5</t>
  </si>
  <si>
    <t xml:space="preserve">OCTET STRING (SIZE (0..128))</t>
  </si>
  <si>
    <t xml:space="preserve">OCTET STRING{(0,128)}</t>
  </si>
  <si>
    <t xml:space="preserve">hwCommand</t>
  </si>
  <si>
    <t xml:space="preserve">The Command failed to execute.</t>
  </si>
  <si>
    <t xml:space="preserve">1.3.6.1.4.1.2011.5.25.227.1.6</t>
  </si>
  <si>
    <t xml:space="preserve">OCTET STRING (SIZE (0..256))</t>
  </si>
  <si>
    <t xml:space="preserve">OCTET STRING{(0,256)}</t>
  </si>
  <si>
    <t xml:space="preserve">hwViewName</t>
  </si>
  <si>
    <t xml:space="preserve">The specific view of the command.</t>
  </si>
  <si>
    <t xml:space="preserve">1.3.6.1.4.1.2011.5.25.227.1.7</t>
  </si>
  <si>
    <t xml:space="preserve">hwReasonDescription</t>
  </si>
  <si>
    <t xml:space="preserve">The specific description for failed reason.</t>
  </si>
  <si>
    <t xml:space="preserve">1.3.6.1.4.1.2011.5.25.227.1.8</t>
  </si>
  <si>
    <t xml:space="preserve">失败原因的具体说明。</t>
  </si>
  <si>
    <t xml:space="preserve">hwFwdResLackVrId</t>
  </si>
  <si>
    <t xml:space="preserve">The current vrid.</t>
  </si>
  <si>
    <t xml:space="preserve">1.3.6.1.4.1.2011.5.25.227.1.9</t>
  </si>
  <si>
    <t xml:space="preserve">hwFwdProcFailForLCSOperationId</t>
  </si>
  <si>
    <t xml:space="preserve">To describe which operation is failed by reason of the license is not authorized.</t>
  </si>
  <si>
    <t xml:space="preserve">1.3.6.1.4.1.2011.5.25.227.1.10</t>
  </si>
  <si>
    <t xml:space="preserve">INTEGER{l3vpnFibDownloadFailed(1)}</t>
  </si>
  <si>
    <t xml:space="preserve">hwFwdLicenseName</t>
  </si>
  <si>
    <t xml:space="preserve">To describe the license name.</t>
  </si>
  <si>
    <t xml:space="preserve">1.3.6.1.4.1.2011.5.25.227.1.11</t>
  </si>
  <si>
    <t xml:space="preserve">OCTET STRING (SIZE (1..31))</t>
  </si>
  <si>
    <t xml:space="preserve">OCTET STRING{(1,31)}</t>
  </si>
  <si>
    <t xml:space="preserve">hwFwdResTable</t>
  </si>
  <si>
    <t xml:space="preserve">This table provides the information of forward flow Table.</t>
  </si>
  <si>
    <t xml:space="preserve">1.3.6.1.4.1.2011.5.25.227.1.12</t>
  </si>
  <si>
    <t xml:space="preserve">HwFwdResEntry</t>
  </si>
  <si>
    <t xml:space="preserve">not-accessible</t>
  </si>
  <si>
    <t xml:space="preserve">hwFwdResEntry</t>
  </si>
  <si>
    <t xml:space="preserve">Provides the information of a license forward flow entry.</t>
  </si>
  <si>
    <t xml:space="preserve">1.3.6.1.4.1.2011.5.25.227.1.12.1</t>
  </si>
  <si>
    <t xml:space="preserve">hwFwdResDevName</t>
  </si>
  <si>
    <t xml:space="preserve">The information for the dev name.</t>
  </si>
  <si>
    <t xml:space="preserve">1.3.6.1.4.1.2011.5.25.227.1.12.1.1</t>
  </si>
  <si>
    <t xml:space="preserve">OCTET STRING (SIZE (0..31))</t>
  </si>
  <si>
    <t xml:space="preserve">OCTET STRING{(0,31)}</t>
  </si>
  <si>
    <t xml:space="preserve">COLUMNAR</t>
  </si>
  <si>
    <t xml:space="preserve">hwFwdResLimit</t>
  </si>
  <si>
    <t xml:space="preserve">The bandwidth configured for the license.</t>
  </si>
  <si>
    <t xml:space="preserve">1.3.6.1.4.1.2011.5.25.227.1.12.1.2</t>
  </si>
  <si>
    <t xml:space="preserve">hwFwdResCurThroughput</t>
  </si>
  <si>
    <t xml:space="preserve">The current average system throughput.</t>
  </si>
  <si>
    <t xml:space="preserve">1.3.6.1.4.1.2011.5.25.227.1.12.1.3</t>
  </si>
  <si>
    <t xml:space="preserve">Counter64</t>
  </si>
  <si>
    <t xml:space="preserve">hwFpId</t>
  </si>
  <si>
    <t xml:space="preserve">The index for Fp.</t>
  </si>
  <si>
    <t xml:space="preserve">1.3.6.1.4.1.2011.5.25.227.1.13</t>
  </si>
  <si>
    <t xml:space="preserve">hwFpResourceType</t>
  </si>
  <si>
    <t xml:space="preserve">To describe the type of Fp resource.
                Options:
                1.label(1)             -Indicates that the resource is label.
                2.iid(2)                 -Indicates that the resource iid.
                3.unknown(100)   -Indicates that the resource type is unknown.</t>
  </si>
  <si>
    <t xml:space="preserve">1.3.6.1.4.1.2011.5.25.227.1.14</t>
  </si>
  <si>
    <t xml:space="preserve">INTEGER{label(1),iid(2),unknown(100)}</t>
  </si>
  <si>
    <t xml:space="preserve">hwFpResourceCurrentCount</t>
  </si>
  <si>
    <t xml:space="preserve">The value of this object identifies the number of current FP resources.</t>
  </si>
  <si>
    <t xml:space="preserve">1.3.6.1.4.1.2011.5.25.227.1.15</t>
  </si>
  <si>
    <t xml:space="preserve">hwFpResourceTotalCount</t>
  </si>
  <si>
    <t xml:space="preserve">The value of this object identifies the total number of FP resources.</t>
  </si>
  <si>
    <t xml:space="preserve">1.3.6.1.4.1.2011.5.25.227.1.16</t>
  </si>
  <si>
    <t xml:space="preserve">hwFpResourceThresholdUpperLimit</t>
  </si>
  <si>
    <t xml:space="preserve">The value of this object identifies the upper threshold for the number of FP resources.</t>
  </si>
  <si>
    <t xml:space="preserve">1.3.6.1.4.1.2011.5.25.227.1.17</t>
  </si>
  <si>
    <t xml:space="preserve">hwFpResourceThresholdLowerLimit</t>
  </si>
  <si>
    <t xml:space="preserve">The value of this object identifies the lower threshold for the number of FP resources.</t>
  </si>
  <si>
    <t xml:space="preserve">1.3.6.1.4.1.2011.5.25.227.1.18</t>
  </si>
  <si>
    <t xml:space="preserve">hwVpFeatureName</t>
  </si>
  <si>
    <t xml:space="preserve">The value of this object identifies the feature.</t>
  </si>
  <si>
    <t xml:space="preserve">1.3.6.1.4.1.2011.5.25.227.1.19</t>
  </si>
  <si>
    <t xml:space="preserve">OCTET STRING (SIZE (0..64))</t>
  </si>
  <si>
    <t xml:space="preserve">OCTET STRING{(0,64)}</t>
  </si>
  <si>
    <t xml:space="preserve">hwServiceType</t>
  </si>
  <si>
    <t xml:space="preserve">The type for this service.</t>
  </si>
  <si>
    <t xml:space="preserve">1.3.6.1.4.1.2011.5.25.227.1.20</t>
  </si>
  <si>
    <t xml:space="preserve">INTEGER{vsi(1),arp(2),vrrp(3),multicast(4)}</t>
  </si>
  <si>
    <t xml:space="preserve">hwServiceIndex</t>
  </si>
  <si>
    <t xml:space="preserve">The index for this service.</t>
  </si>
  <si>
    <t xml:space="preserve">1.3.6.1.4.1.2011.5.25.227.1.21</t>
  </si>
  <si>
    <t xml:space="preserve">hwServiceIndex2</t>
  </si>
  <si>
    <t xml:space="preserve">The second index for this service.</t>
  </si>
  <si>
    <t xml:space="preserve">1.3.6.1.4.1.2011.5.25.227.1.22</t>
  </si>
  <si>
    <t xml:space="preserve">hwServiceIndex3</t>
  </si>
  <si>
    <t xml:space="preserve">The third index for this service.</t>
  </si>
  <si>
    <t xml:space="preserve">1.3.6.1.4.1.2011.5.25.227.1.23</t>
  </si>
  <si>
    <t xml:space="preserve">hwServiceIndex4</t>
  </si>
  <si>
    <t xml:space="preserve">The fourth index for this service.</t>
  </si>
  <si>
    <t xml:space="preserve">1.3.6.1.4.1.2011.5.25.227.1.24</t>
  </si>
  <si>
    <t xml:space="preserve">hwNoSuppVxlanFragVni</t>
  </si>
  <si>
    <t xml:space="preserve">The VXLAN Vni.</t>
  </si>
  <si>
    <t xml:space="preserve">1.3.6.1.4.1.2011.5.25.227.1.25</t>
  </si>
  <si>
    <t xml:space="preserve">hwNoSuppVxlanFragSourceIp</t>
  </si>
  <si>
    <t xml:space="preserve">The VXLAN source ip.</t>
  </si>
  <si>
    <t xml:space="preserve">1.3.6.1.4.1.2011.5.25.227.1.26</t>
  </si>
  <si>
    <t xml:space="preserve">hwNoSuppVxlanFragPeerIp</t>
  </si>
  <si>
    <t xml:space="preserve">The VXLAN peer ip.</t>
  </si>
  <si>
    <t xml:space="preserve">1.3.6.1.4.1.2011.5.25.227.1.27</t>
  </si>
  <si>
    <t xml:space="preserve">hwFwdResLackIPStr</t>
  </si>
  <si>
    <t xml:space="preserve">The ip address.</t>
  </si>
  <si>
    <t xml:space="preserve">1.3.6.1.4.1.2011.5.25.227.1.28</t>
  </si>
  <si>
    <t xml:space="preserve">hwFwdResLackVrfId</t>
  </si>
  <si>
    <t xml:space="preserve">The VRF ID.</t>
  </si>
  <si>
    <t xml:space="preserve">1.3.6.1.4.1.2011.5.25.227.1.29</t>
  </si>
  <si>
    <t xml:space="preserve">hwTblResInfoTable</t>
  </si>
  <si>
    <t xml:space="preserve">This table provides the information of table resource information Table.</t>
  </si>
  <si>
    <t xml:space="preserve">1.3.6.1.4.1.2011.5.25.227.1.30</t>
  </si>
  <si>
    <t xml:space="preserve">HwTblResInfoEntry</t>
  </si>
  <si>
    <t xml:space="preserve">hwTblResInfoEntry</t>
  </si>
  <si>
    <t xml:space="preserve">Provides the information of table resource information entry.</t>
  </si>
  <si>
    <t xml:space="preserve">1.3.6.1.4.1.2011.5.25.227.1.30.1</t>
  </si>
  <si>
    <t xml:space="preserve">hwTblResInfoSlotId</t>
  </si>
  <si>
    <t xml:space="preserve">The value of this object identifies the slot id.</t>
  </si>
  <si>
    <t xml:space="preserve">1.3.6.1.4.1.2011.5.25.227.1.30.1.1</t>
  </si>
  <si>
    <t xml:space="preserve">OCTET STRING (SIZE (0..15))</t>
  </si>
  <si>
    <t xml:space="preserve">OCTET STRING{(0,15)}</t>
  </si>
  <si>
    <t xml:space="preserve">read-only</t>
  </si>
  <si>
    <t xml:space="preserve">hwTblResInfoTblName</t>
  </si>
  <si>
    <t xml:space="preserve">The value of this object identifies the table name.</t>
  </si>
  <si>
    <t xml:space="preserve">1.3.6.1.4.1.2011.5.25.227.1.30.1.2</t>
  </si>
  <si>
    <t xml:space="preserve">OCTET STRING (SIZE (0..63))</t>
  </si>
  <si>
    <t xml:space="preserve">OCTET STRING{(0,63)}</t>
  </si>
  <si>
    <t xml:space="preserve">hwTblResInfoTotalNumber</t>
  </si>
  <si>
    <t xml:space="preserve">The value of this object identifies the number of total resource.</t>
  </si>
  <si>
    <t xml:space="preserve">1.3.6.1.4.1.2011.5.25.227.1.30.1.3</t>
  </si>
  <si>
    <t xml:space="preserve">hwTblResInfoAllocatedlNumber</t>
  </si>
  <si>
    <t xml:space="preserve">The value of this object identifies the number of allocated resource.</t>
  </si>
  <si>
    <t xml:space="preserve">1.3.6.1.4.1.2011.5.25.227.1.30.1.4</t>
  </si>
  <si>
    <t xml:space="preserve">hwTblResInfoFreeNumber</t>
  </si>
  <si>
    <t xml:space="preserve">The value of this object identifies the number of free resource.</t>
  </si>
  <si>
    <t xml:space="preserve">1.3.6.1.4.1.2011.5.25.227.1.30.1.5</t>
  </si>
  <si>
    <t xml:space="preserve">hwFwdResIncomReasonId</t>
  </si>
  <si>
    <t xml:space="preserve">To describe the type of data incomplete in forwarding engine resource.</t>
  </si>
  <si>
    <t xml:space="preserve">1.3.6.1.4.1.2011.5.25.227.1.31</t>
  </si>
  <si>
    <t xml:space="preserve">INTEGER{smoothIncomplete(1)}</t>
  </si>
  <si>
    <t xml:space="preserve">hwResOverwrittenSlot</t>
  </si>
  <si>
    <t xml:space="preserve"> the slot id of overwritten resource.</t>
  </si>
  <si>
    <t xml:space="preserve">1.3.6.1.4.1.2011.5.25.227.1.32</t>
  </si>
  <si>
    <r>
      <rPr>
        <sz val="10"/>
        <rFont val="Noto Sans"/>
        <family val="2"/>
      </rPr>
      <t xml:space="preserve">被覆盖资源的插槽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FW-DDOS12000F,FW-EDM1000E-F,FW-EDM9000E-F,FW-IPS12000F,FW-USG12000,FW-USG6500F,FW-USG6500F-D,FW-USG6500F-Probe,FW-USG6500F-TG,FW-USG6600F,FW-USG6600F-Probe,FW-USG6600F-TG</t>
  </si>
  <si>
    <t xml:space="preserve">hwResOverwrittenResType</t>
  </si>
  <si>
    <t xml:space="preserve">the resource type of overwritten resource.</t>
  </si>
  <si>
    <t xml:space="preserve">1.3.6.1.4.1.2011.5.25.227.1.33</t>
  </si>
  <si>
    <t xml:space="preserve">被覆盖资源的资源类型。</t>
  </si>
  <si>
    <t xml:space="preserve">hwFwdResCongestReasonId</t>
  </si>
  <si>
    <t xml:space="preserve">To describe the type of board message congest in forwarding engine resource.</t>
  </si>
  <si>
    <t xml:space="preserve">1.3.6.1.4.1.2011.5.25.227.1.34</t>
  </si>
  <si>
    <t xml:space="preserve">INTEGER{fesDetectMsgCongest(1),eumDetectMsgCongest(2),rmDetectMsgCongest(3),vstmDetectMsgCongest(4)}</t>
  </si>
  <si>
    <t xml:space="preserve">hwFwdResLackFeNodeId</t>
  </si>
  <si>
    <t xml:space="preserve">The FeNodeId.</t>
  </si>
  <si>
    <t xml:space="preserve">1.3.6.1.4.1.2011.5.25.227.1.35</t>
  </si>
  <si>
    <t xml:space="preserve">hwFwdSessionResUsage</t>
  </si>
  <si>
    <t xml:space="preserve">Usage of the device session resources.</t>
  </si>
  <si>
    <t xml:space="preserve">1.3.6.1.4.1.2011.5.25.227.1.36</t>
  </si>
  <si>
    <t xml:space="preserve">Integer32</t>
  </si>
  <si>
    <t xml:space="preserve">hwSIDPoolID</t>
  </si>
  <si>
    <t xml:space="preserve">SID pool ID.</t>
  </si>
  <si>
    <t xml:space="preserve">1.3.6.1.4.1.2011.5.25.227.1.37</t>
  </si>
  <si>
    <t xml:space="preserve">hwSIDResourceCurrentCount</t>
  </si>
  <si>
    <t xml:space="preserve">The value of this object identifies the number of current SID pool.</t>
  </si>
  <si>
    <t xml:space="preserve">1.3.6.1.4.1.2011.5.25.227.1.38</t>
  </si>
  <si>
    <t xml:space="preserve">hwSIDResourceTotalCount</t>
  </si>
  <si>
    <t xml:space="preserve">The value of this object identifies the total number of SID pool.</t>
  </si>
  <si>
    <t xml:space="preserve">1.3.6.1.4.1.2011.5.25.227.1.39</t>
  </si>
  <si>
    <t xml:space="preserve">hwSIDResourceThresholdUpperLimit</t>
  </si>
  <si>
    <t xml:space="preserve">The value of this object identifies the upper threshold for the number of SID pool.</t>
  </si>
  <si>
    <t xml:space="preserve">1.3.6.1.4.1.2011.5.25.227.1.40</t>
  </si>
  <si>
    <t xml:space="preserve">hwSIDResourceThresholdLowerLimit</t>
  </si>
  <si>
    <t xml:space="preserve">UThe value of this object identifies the lower threshold for the number of SID pool.</t>
  </si>
  <si>
    <t xml:space="preserve">1.3.6.1.4.1.2011.5.25.227.1.41</t>
  </si>
  <si>
    <t xml:space="preserve">hwProducerComponentName</t>
  </si>
  <si>
    <t xml:space="preserve">the producer component name.</t>
  </si>
  <si>
    <t xml:space="preserve">1.3.6.1.4.1.2011.5.25.227.1.42</t>
  </si>
  <si>
    <t xml:space="preserve">hwConsumerComponentName</t>
  </si>
  <si>
    <t xml:space="preserve">the consumer component name.</t>
  </si>
  <si>
    <t xml:space="preserve">1.3.6.1.4.1.2011.5.25.227.1.43</t>
  </si>
  <si>
    <t xml:space="preserve">hwSmoothFailedReasonId</t>
  </si>
  <si>
    <t xml:space="preserve">the reason id.</t>
  </si>
  <si>
    <t xml:space="preserve">1.3.6.1.4.1.2011.5.25.227.1.44</t>
  </si>
  <si>
    <t xml:space="preserve">hwEMDIInstanceId</t>
  </si>
  <si>
    <t xml:space="preserve">the emdi instance id.</t>
  </si>
  <si>
    <t xml:space="preserve">1.3.6.1.4.1.2011.5.25.227.1.45</t>
  </si>
  <si>
    <t xml:space="preserve">hwEMDIIndicatorType</t>
  </si>
  <si>
    <t xml:space="preserve">the emdi alarm type.</t>
  </si>
  <si>
    <t xml:space="preserve">1.3.6.1.4.1.2011.5.25.227.1.46</t>
  </si>
  <si>
    <t xml:space="preserve">INTEGER{emdiIndicatorRtpLR(1),emdiIndicatorRtpSER(2),emdiIndicatorUPLR(3),emdiIndicatorDPLR(4)}</t>
  </si>
  <si>
    <t xml:space="preserve">hwEMDIIndicatorValue</t>
  </si>
  <si>
    <t xml:space="preserve">the  value of emdi alarm.</t>
  </si>
  <si>
    <t xml:space="preserve">1.3.6.1.4.1.2011.5.25.227.1.47</t>
  </si>
  <si>
    <t xml:space="preserve">hwEMDIThreshold</t>
  </si>
  <si>
    <t xml:space="preserve">the  threshold of emdi alarm.</t>
  </si>
  <si>
    <t xml:space="preserve">1.3.6.1.4.1.2011.5.25.227.1.48</t>
  </si>
  <si>
    <t xml:space="preserve">hwMcLeafCfcCheckSlot</t>
  </si>
  <si>
    <t xml:space="preserve">the slot id of mc leaf cfc check error.</t>
  </si>
  <si>
    <t xml:space="preserve">1.3.6.1.4.1.2011.5.25.227.1.49</t>
  </si>
  <si>
    <t xml:space="preserve">hwAutoDiagnoseReasonId</t>
  </si>
  <si>
    <t xml:space="preserve">Describe the type of faults detected by the AutoDiagnose system.</t>
  </si>
  <si>
    <t xml:space="preserve">1.3.6.1.4.1.2011.5.25.227.1.50</t>
  </si>
  <si>
    <t xml:space="preserve">INTEGER{sfuInterruptAlarm(1),lpuModifyPacketAlarm(2),sfuLinklossAlarm(3)}</t>
  </si>
  <si>
    <t xml:space="preserve">hwVxlanTnlPeerIpAddr</t>
  </si>
  <si>
    <t xml:space="preserve">This object indicates the Peer IP address.</t>
  </si>
  <si>
    <t xml:space="preserve">1.3.6.1.4.1.2011.5.25.227.1.51</t>
  </si>
  <si>
    <t xml:space="preserve">IpAddress</t>
  </si>
  <si>
    <t xml:space="preserve">hwVxlanNveMac</t>
  </si>
  <si>
    <t xml:space="preserve">This object indicates the NVE MAC address.</t>
  </si>
  <si>
    <t xml:space="preserve">1.3.6.1.4.1.2011.5.25.227.1.52</t>
  </si>
  <si>
    <t xml:space="preserve">hwFibDeliverSlotId</t>
  </si>
  <si>
    <t xml:space="preserve">1.3.6.1.4.1.2011.5.25.227.1.54</t>
  </si>
  <si>
    <t xml:space="preserve">hwSysResChgSlotStr</t>
  </si>
  <si>
    <t xml:space="preserve">1.3.6.1.4.1.2011.5.25.227.1.55</t>
  </si>
  <si>
    <t xml:space="preserve">hwSysResChgReasonId</t>
  </si>
  <si>
    <t xml:space="preserve">To describe the type of fowarding engine resource.</t>
  </si>
  <si>
    <t xml:space="preserve">1.3.6.1.4.1.2011.5.25.227.1.56</t>
  </si>
  <si>
    <t xml:space="preserve">INTEGER{uftResModeChanged(1),enpResModeChanged(2),arpResAllocationModeChanged(3),riotResChanged(4),fibv4ResChanged(5),l3ResAllocationModeChanged(6),l3IfResAllocationModeChanged(7),aclExResChanged(8),ipv6LongMaskResChanged(9),l3ForwardHashResChanged(10),uatResAllocationModeChanged(11),ipv6VxlanResChanged(12),srHashResChanged(13),mplsResChanged(14),dot1q8021pResChanged(15),externalTcamResChanged(16),uatHashResModeChanged(17),ethtrunkModeChanged(18),ingressVlanXlateModeChanged(19),egressVlanXlateModeChanged(20),qosaifabricdppModeChanged(21),qosBuffAutoConfigChanged(22),qosLosslessModeChanged(23),incConfigChanged(24)}</t>
  </si>
  <si>
    <t xml:space="preserve">hwSysResChgReasonDescription</t>
  </si>
  <si>
    <t xml:space="preserve">1.3.6.1.4.1.2011.5.25.227.1.57</t>
  </si>
  <si>
    <t xml:space="preserve">hwSessThreshold</t>
  </si>
  <si>
    <t xml:space="preserve">The threshold of the device session resources.</t>
  </si>
  <si>
    <t xml:space="preserve">1.3.6.1.4.1.2011.5.25.227.1.58</t>
  </si>
  <si>
    <t xml:space="preserve">hwAclRuleResUsage</t>
  </si>
  <si>
    <t xml:space="preserve">Usage of the device acl rule resources.</t>
  </si>
  <si>
    <t xml:space="preserve">1.3.6.1.4.1.2011.5.25.227.1.59</t>
  </si>
  <si>
    <t xml:space="preserve">hwAclRuleThreshold</t>
  </si>
  <si>
    <t xml:space="preserve">The threshold of the device acl rule resources.</t>
  </si>
  <si>
    <t xml:space="preserve">1.3.6.1.4.1.2011.5.25.227.1.60</t>
  </si>
  <si>
    <t xml:space="preserve">hwAclGroupResUsage</t>
  </si>
  <si>
    <t xml:space="preserve">Usage of the device acl group resources.</t>
  </si>
  <si>
    <t xml:space="preserve">1.3.6.1.4.1.2011.5.25.227.1.61</t>
  </si>
  <si>
    <t xml:space="preserve">hwAclGroupThreshold</t>
  </si>
  <si>
    <t xml:space="preserve">The threshold of the device acl group resources.</t>
  </si>
  <si>
    <t xml:space="preserve">1.3.6.1.4.1.2011.5.25.227.1.62</t>
  </si>
  <si>
    <t xml:space="preserve">hwEMDISlotStr</t>
  </si>
  <si>
    <t xml:space="preserve">The slot of the device emdi resources.</t>
  </si>
  <si>
    <t xml:space="preserve">1.3.6.1.4.1.2011.5.25.227.1.63</t>
  </si>
  <si>
    <t xml:space="preserve">hwEMDIResUsed</t>
  </si>
  <si>
    <t xml:space="preserve">The used of the device emdi resources.</t>
  </si>
  <si>
    <t xml:space="preserve">1.3.6.1.4.1.2011.5.25.227.1.64</t>
  </si>
  <si>
    <t xml:space="preserve">hwEMDIResTotal</t>
  </si>
  <si>
    <t xml:space="preserve">The total of the device emdi resources.</t>
  </si>
  <si>
    <t xml:space="preserve">1.3.6.1.4.1.2011.5.25.227.1.65</t>
  </si>
  <si>
    <t xml:space="preserve">hwPacketChangeInPort</t>
  </si>
  <si>
    <t xml:space="preserve">This object indicates the changed packet's in port.</t>
  </si>
  <si>
    <t xml:space="preserve">1.3.6.1.4.1.2011.5.25.227.1.66</t>
  </si>
  <si>
    <t xml:space="preserve">hwPacketChangeOutPort</t>
  </si>
  <si>
    <t xml:space="preserve">This object indicates the changed packet's out port.</t>
  </si>
  <si>
    <t xml:space="preserve">1.3.6.1.4.1.2011.5.25.227.1.67</t>
  </si>
  <si>
    <t xml:space="preserve">hwSaidPingDetectInterface</t>
  </si>
  <si>
    <t xml:space="preserve">The detect port of the SAID PING node.</t>
  </si>
  <si>
    <t xml:space="preserve">1.3.6.1.4.1.2011.5.25.227.1.68</t>
  </si>
  <si>
    <t xml:space="preserve">hwNetStreamIPv4OriginalFlowUsage</t>
  </si>
  <si>
    <t xml:space="preserve">Usage of the NetStream IPv4 original flows.</t>
  </si>
  <si>
    <t xml:space="preserve">1.3.6.1.4.1.2011.5.25.227.1.69</t>
  </si>
  <si>
    <t xml:space="preserve">hwNetStreamIPv4OriginalFlowThreshold</t>
  </si>
  <si>
    <t xml:space="preserve">Threshold of the NetStream IPv4 original flows.</t>
  </si>
  <si>
    <t xml:space="preserve">1.3.6.1.4.1.2011.5.25.227.1.70</t>
  </si>
  <si>
    <t xml:space="preserve">hwNetStreamIPv4FlexibleFlowUsage</t>
  </si>
  <si>
    <t xml:space="preserve">Usage of the NetStream IPv4 flexible flows.</t>
  </si>
  <si>
    <t xml:space="preserve">1.3.6.1.4.1.2011.5.25.227.1.71</t>
  </si>
  <si>
    <t xml:space="preserve">hwNetStreamIPv4FlexibleFlowThreshold</t>
  </si>
  <si>
    <t xml:space="preserve">Threshold of the NetStream IPv4 flexible flows.</t>
  </si>
  <si>
    <t xml:space="preserve">1.3.6.1.4.1.2011.5.25.227.1.72</t>
  </si>
  <si>
    <t xml:space="preserve">hwFwmFaultSlotStr</t>
  </si>
  <si>
    <t xml:space="preserve">1.3.6.1.4.1.2011.5.25.227.1.73</t>
  </si>
  <si>
    <t xml:space="preserve">槽位号。</t>
  </si>
  <si>
    <t xml:space="preserve">hwFwmFaultCpuStr</t>
  </si>
  <si>
    <t xml:space="preserve">The information for the cpu.</t>
  </si>
  <si>
    <t xml:space="preserve">1.3.6.1.4.1.2011.5.25.227.1.74</t>
  </si>
  <si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号。</t>
    </r>
  </si>
  <si>
    <t xml:space="preserve">hwFwmFaultReasonId</t>
  </si>
  <si>
    <t xml:space="preserve">To describe the reason id of forwarding manage module fault.</t>
  </si>
  <si>
    <t xml:space="preserve">1.3.6.1.4.1.2011.5.25.227.1.75</t>
  </si>
  <si>
    <t xml:space="preserve">INTEGER{ipv4FibDbNotResponse(1),ipv6FibDbNotResponse(2)}</t>
  </si>
  <si>
    <r>
      <rPr>
        <sz val="10"/>
        <rFont val="Noto Sans"/>
        <family val="2"/>
      </rPr>
      <t xml:space="preserve">告警原因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FwmFaultReasonDescription</t>
  </si>
  <si>
    <t xml:space="preserve">1.3.6.1.4.1.2011.5.25.227.1.76</t>
  </si>
  <si>
    <t xml:space="preserve">告警原因说明。</t>
  </si>
  <si>
    <t xml:space="preserve">hwFwmSliceInterfaceName</t>
  </si>
  <si>
    <t xml:space="preserve">The physical interface name.</t>
  </si>
  <si>
    <t xml:space="preserve">1.3.6.1.4.1.2011.5.25.227.1.77</t>
  </si>
  <si>
    <t xml:space="preserve">网络切片接口名。</t>
  </si>
  <si>
    <t xml:space="preserve">FW-DDOS1900,FW-EDM1000E-F,FW-USG6000F-E,FW-USG6000F-E-IPS,FW-USG6000F-E-TG,FW-USG6500F,FW-USG6500F-D,FW-USG6500F-TG,FW-USG6600F,FW-USG6600F-TG,FW-USG6700F,FW-USG6700F-TG</t>
  </si>
  <si>
    <t xml:space="preserve">hwFwmSliceId</t>
  </si>
  <si>
    <t xml:space="preserve">Slice id.</t>
  </si>
  <si>
    <t xml:space="preserve">1.3.6.1.4.1.2011.5.25.227.1.78</t>
  </si>
  <si>
    <r>
      <rPr>
        <sz val="10"/>
        <rFont val="Noto Sans"/>
        <family val="2"/>
      </rPr>
      <t xml:space="preserve">网络切片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FwmSliceTrunkInterfaceName</t>
  </si>
  <si>
    <t xml:space="preserve">The trunk interface name.</t>
  </si>
  <si>
    <t xml:space="preserve">1.3.6.1.4.1.2011.5.25.227.1.79</t>
  </si>
  <si>
    <t xml:space="preserve">网络切片以太聚合口名。</t>
  </si>
  <si>
    <t xml:space="preserve">hwFwmSliceSrcInterfaceName</t>
  </si>
  <si>
    <t xml:space="preserve">The source physical interface name.</t>
  </si>
  <si>
    <t xml:space="preserve">1.3.6.1.4.1.2011.5.25.227.1.80</t>
  </si>
  <si>
    <t xml:space="preserve">网络切片源接口名。</t>
  </si>
  <si>
    <t xml:space="preserve">hwFwmSliceResourceReasonId</t>
  </si>
  <si>
    <t xml:space="preserve">To describe the reason id of slice resource fault.</t>
  </si>
  <si>
    <t xml:space="preserve">1.3.6.1.4.1.2011.5.25.227.1.81</t>
  </si>
  <si>
    <t xml:space="preserve">INTEGER{bandwidthInsufficient(1),sliceResourcePerInterfaceInsufficient(2),sliceResourcePerChipInsufficient(3),chanIfBandwidthInsufficient(4)}</t>
  </si>
  <si>
    <r>
      <rPr>
        <sz val="10"/>
        <rFont val="Noto Sans"/>
        <family val="2"/>
      </rPr>
      <t xml:space="preserve">网络切片资源类告警原因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FwmSliceFwdReasonId</t>
  </si>
  <si>
    <t xml:space="preserve">To describe the reason id of slice fowarding fault.</t>
  </si>
  <si>
    <t xml:space="preserve">1.3.6.1.4.1.2011.5.25.227.1.82</t>
  </si>
  <si>
    <t xml:space="preserve">INTEGER{sliceMapQueueMissMatch(1),sliceMapMissMatch(2)}</t>
  </si>
  <si>
    <r>
      <rPr>
        <sz val="10"/>
        <rFont val="Noto Sans"/>
        <family val="2"/>
      </rPr>
      <t xml:space="preserve">网络切片转发类告警原因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FwmSliceSlotStr</t>
  </si>
  <si>
    <t xml:space="preserve">1.3.6.1.4.1.2011.5.25.227.1.83</t>
  </si>
  <si>
    <t xml:space="preserve">网络切片槽位号。</t>
  </si>
  <si>
    <t xml:space="preserve">hwFwmSliceReasonDescription</t>
  </si>
  <si>
    <t xml:space="preserve">1.3.6.1.4.1.2011.5.25.227.1.84</t>
  </si>
  <si>
    <t xml:space="preserve">网络切片告警原因说明。</t>
  </si>
  <si>
    <t xml:space="preserve">TopNSourceIpAddress</t>
  </si>
  <si>
    <t xml:space="preserve">Source IP address with the highest session resource usage. A maximum of three source IP addresses can be displayed. If multiple source IP addresses are displayed, they are separated by commas (,).</t>
  </si>
  <si>
    <t xml:space="preserve">1.3.6.1.4.1.2011.5.25.227.1.85</t>
  </si>
  <si>
    <t xml:space="preserve">hwSessionCurEntryNum</t>
  </si>
  <si>
    <t xml:space="preserve">The number of current session entries.</t>
  </si>
  <si>
    <t xml:space="preserve">1.3.6.1.4.1.2011.5.25.227.1.86</t>
  </si>
  <si>
    <t xml:space="preserve">hwSessionLeakEntryNum</t>
  </si>
  <si>
    <t xml:space="preserve">The number of leak session entries.</t>
  </si>
  <si>
    <t xml:space="preserve">1.3.6.1.4.1.2011.5.25.227.1.87</t>
  </si>
  <si>
    <t xml:space="preserve">hwSessionUnrecEntryNum</t>
  </si>
  <si>
    <t xml:space="preserve">The number of unrecoverable session entries.</t>
  </si>
  <si>
    <t xml:space="preserve">1.3.6.1.4.1.2011.5.25.227.1.88</t>
  </si>
  <si>
    <t xml:space="preserve">hwSessionSpecification</t>
  </si>
  <si>
    <t xml:space="preserve">Session specification.</t>
  </si>
  <si>
    <t xml:space="preserve">1.3.6.1.4.1.2011.5.25.227.1.89</t>
  </si>
  <si>
    <t xml:space="preserve">hwSessionLeakUsage</t>
  </si>
  <si>
    <t xml:space="preserve">The ratio of the number of leaked entries in the current session table to the number of specifications.</t>
  </si>
  <si>
    <t xml:space="preserve">1.3.6.1.4.1.2011.5.25.227.1.90</t>
  </si>
  <si>
    <t xml:space="preserve">hwSessionLeakThreshold</t>
  </si>
  <si>
    <t xml:space="preserve">Alarm threshold for leaked entries in the session table.</t>
  </si>
  <si>
    <t xml:space="preserve">1.3.6.1.4.1.2011.5.25.227.1.91</t>
  </si>
  <si>
    <t xml:space="preserve">hwSessionUnrecUsage</t>
  </si>
  <si>
    <t xml:space="preserve">The ratio of the number of unrecoverable entries in the current session table to the number of specifications.</t>
  </si>
  <si>
    <t xml:space="preserve">1.3.6.1.4.1.2011.5.25.227.1.92</t>
  </si>
  <si>
    <t xml:space="preserve">hwSessionUnrecThreshold</t>
  </si>
  <si>
    <t xml:space="preserve">Alarm threshold for unrecoverable entries in the session table.</t>
  </si>
  <si>
    <t xml:space="preserve">1.3.6.1.4.1.2011.5.25.227.1.93</t>
  </si>
  <si>
    <t xml:space="preserve">hwL2mcGrpAddress</t>
  </si>
  <si>
    <t xml:space="preserve">The group address of the L2MC.</t>
  </si>
  <si>
    <t xml:space="preserve">1.3.6.1.4.1.2011.5.25.227.1.94</t>
  </si>
  <si>
    <t xml:space="preserve">hwL2mcVlanIdx</t>
  </si>
  <si>
    <t xml:space="preserve">The vlan of the L2MC.</t>
  </si>
  <si>
    <t xml:space="preserve">1.3.6.1.4.1.2011.5.25.227.1.95</t>
  </si>
  <si>
    <t xml:space="preserve">hwMcastElbUsage</t>
  </si>
  <si>
    <t xml:space="preserve">The ratio of the multicast egress interfaces resource to the limit.</t>
  </si>
  <si>
    <t xml:space="preserve">1.3.6.1.4.1.2011.5.25.227.1.96</t>
  </si>
  <si>
    <t xml:space="preserve">hwMcastElbThreshold</t>
  </si>
  <si>
    <t xml:space="preserve">Threshold for multicast egress interfaces resource usage to trigger the alarm or to clear the alarm.</t>
  </si>
  <si>
    <t xml:space="preserve">1.3.6.1.4.1.2011.5.25.227.1.97</t>
  </si>
  <si>
    <t xml:space="preserve">hwEntiyPhysicalindex</t>
  </si>
  <si>
    <t xml:space="preserve">Index of the entity.</t>
  </si>
  <si>
    <t xml:space="preserve">1.3.6.1.4.1.2011.5.25.227.1.98</t>
  </si>
  <si>
    <t xml:space="preserve">hwFwdTableId</t>
  </si>
  <si>
    <t xml:space="preserve">Table ID.</t>
  </si>
  <si>
    <t xml:space="preserve">1.3.6.1.4.1.2011.5.25.227.1.99</t>
  </si>
  <si>
    <t xml:space="preserve">hwFwdTableName</t>
  </si>
  <si>
    <t xml:space="preserve">Table Name.</t>
  </si>
  <si>
    <t xml:space="preserve">1.3.6.1.4.1.2011.5.25.227.1.100</t>
  </si>
  <si>
    <t xml:space="preserve">hwFwmSliceConflitReasonId</t>
  </si>
  <si>
    <t xml:space="preserve">The reason id of slice configuration conflict.</t>
  </si>
  <si>
    <t xml:space="preserve">1.3.6.1.4.1.2011.5.25.227.1.101</t>
  </si>
  <si>
    <t xml:space="preserve">INTEGER{sliceStackConflict(1),sameGroupSliceStackConflict(2)}</t>
  </si>
  <si>
    <r>
      <rPr>
        <sz val="10"/>
        <rFont val="Noto Sans"/>
        <family val="2"/>
      </rPr>
      <t xml:space="preserve">网络切片配置冲突告警原因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FW-DDOS1900,FW-EDM1000E-F</t>
  </si>
  <si>
    <t xml:space="preserve">hwFwdResTraps</t>
  </si>
  <si>
    <t xml:space="preserve">1.3.6.1.4.1.2011.5.25.227.2</t>
  </si>
  <si>
    <t xml:space="preserve">hwFwdResLacTrap</t>
  </si>
  <si>
    <t xml:space="preserve">1.3.6.1.4.1.2011.5.25.227.2.1</t>
  </si>
  <si>
    <t xml:space="preserve">hwWholeFwdResLack</t>
  </si>
  <si>
    <t xml:space="preserve">The alarm is generated when the system's forwarding engine resources are insufficient.</t>
  </si>
  <si>
    <t xml:space="preserve">1.3.6.1.4.1.2011.5.25.227.2.1.1</t>
  </si>
  <si>
    <t xml:space="preserve">TRAP</t>
  </si>
  <si>
    <t xml:space="preserve">hwWholeFwdResLackResume</t>
  </si>
  <si>
    <t xml:space="preserve">The alarm is generated when the system's forwarding engine resources are no longer insufficient.</t>
  </si>
  <si>
    <t xml:space="preserve">1.3.6.1.4.1.2011.5.25.227.2.1.2</t>
  </si>
  <si>
    <t xml:space="preserve">hwBoardFwdResLack</t>
  </si>
  <si>
    <t xml:space="preserve">The alarm is generated when a board's forwarding engine resources are insufficient.</t>
  </si>
  <si>
    <t xml:space="preserve">1.3.6.1.4.1.2011.5.25.227.2.1.3</t>
  </si>
  <si>
    <t xml:space="preserve">hwBoardFwdResLackResume</t>
  </si>
  <si>
    <t xml:space="preserve">The alarm is generated when a board's forwarding engine resources are no longer insufficient.</t>
  </si>
  <si>
    <t xml:space="preserve">1.3.6.1.4.1.2011.5.25.227.2.1.4</t>
  </si>
  <si>
    <t xml:space="preserve">hwBoardL3FwdResLack</t>
  </si>
  <si>
    <t xml:space="preserve">The L3 forwarding engine resources were overloaded.</t>
  </si>
  <si>
    <t xml:space="preserve">1.3.6.1.4.1.2011.5.25.227.2.1.5</t>
  </si>
  <si>
    <t xml:space="preserve">hwBoardL3FwdResLackResume</t>
  </si>
  <si>
    <t xml:space="preserve">The L3 forwarding engine resources were resumed.</t>
  </si>
  <si>
    <t xml:space="preserve">1.3.6.1.4.1.2011.5.25.227.2.1.6</t>
  </si>
  <si>
    <t xml:space="preserve">hwBoardL3ACLResLack</t>
  </si>
  <si>
    <t xml:space="preserve">ACL failed to be delivered.</t>
  </si>
  <si>
    <t xml:space="preserve">1.3.6.1.4.1.2011.5.25.227.2.1.7</t>
  </si>
  <si>
    <t xml:space="preserve">hwBoardL2mcResLack</t>
  </si>
  <si>
    <t xml:space="preserve">The l2mc index resources were overloaded.</t>
  </si>
  <si>
    <t xml:space="preserve">1.3.6.1.4.1.2011.5.25.227.2.1.8</t>
  </si>
  <si>
    <t xml:space="preserve">hwBoardL2mcResLackResume</t>
  </si>
  <si>
    <t xml:space="preserve">The l2mc index resources were resumed.</t>
  </si>
  <si>
    <t xml:space="preserve">1.3.6.1.4.1.2011.5.25.227.2.1.9</t>
  </si>
  <si>
    <t xml:space="preserve">hwBoardIpmcResLack</t>
  </si>
  <si>
    <t xml:space="preserve">The ipmc index resources were overloaded.</t>
  </si>
  <si>
    <t xml:space="preserve">1.3.6.1.4.1.2011.5.25.227.2.1.10</t>
  </si>
  <si>
    <t xml:space="preserve">hwBoardIpmcResLackResume</t>
  </si>
  <si>
    <t xml:space="preserve">The ipmc index resources were resumed.</t>
  </si>
  <si>
    <t xml:space="preserve">1.3.6.1.4.1.2011.5.25.227.2.1.11</t>
  </si>
  <si>
    <t xml:space="preserve">hwBoardServiceFailed</t>
  </si>
  <si>
    <t xml:space="preserve">Service failed because resources were overloaded.</t>
  </si>
  <si>
    <t xml:space="preserve">1.3.6.1.4.1.2011.5.25.227.2.1.12</t>
  </si>
  <si>
    <t xml:space="preserve">hwWholeFwdResThresholdExceed</t>
  </si>
  <si>
    <t xml:space="preserve">Too many services are configured, and the upper limit of the system's forwarding resources is reached.</t>
  </si>
  <si>
    <t xml:space="preserve">1.3.6.1.4.1.2011.5.25.227.2.1.13</t>
  </si>
  <si>
    <t xml:space="preserve">hwWholeFwdResThresholdExceedResume</t>
  </si>
  <si>
    <t xml:space="preserve">The value of this object identifies an FP resource type.
                         1: Label resources (1)
                         2. IID resources (2)
                         3. Resources of an unknown type (100).</t>
  </si>
  <si>
    <t xml:space="preserve">1.3.6.1.4.1.2011.5.25.227.2.1.14</t>
  </si>
  <si>
    <t xml:space="preserve">hwBoardFwdResThresholdExceed</t>
  </si>
  <si>
    <t xml:space="preserve">1.3.6.1.4.1.2011.5.25.227.2.1.15</t>
  </si>
  <si>
    <t xml:space="preserve">框式设备资源使用超出预定值。</t>
  </si>
  <si>
    <t xml:space="preserve">FW-DDOS12000,FW-DDOS12000F,FW-EDM1000E-F,FW-EDM9000E,FW-EDM9000E-F,FW-IPS12000,FW-IPS12000F,FW-USG12000,FW-USG6500F,FW-USG6500F-D,FW-USG6500F-Probe,FW-USG6500F-TG,FW-USG6600F,FW-USG6600F-Probe,FW-USG6600F-TG</t>
  </si>
  <si>
    <t xml:space="preserve">hwBoardFwdResThresholdExceedResume</t>
  </si>
  <si>
    <t xml:space="preserve">1.3.6.1.4.1.2011.5.25.227.2.1.16</t>
  </si>
  <si>
    <t xml:space="preserve">框式设备资源占用超出预定值恢复。</t>
  </si>
  <si>
    <t xml:space="preserve">hwBoardMplsPhpNonsupport</t>
  </si>
  <si>
    <t xml:space="preserve">One or more boards do not support MPLS PHP.</t>
  </si>
  <si>
    <t xml:space="preserve">1.3.6.1.4.1.2011.5.25.227.2.1.17</t>
  </si>
  <si>
    <t xml:space="preserve">hwBoardResThresholdExceed</t>
  </si>
  <si>
    <t xml:space="preserve">The number of forwarding resources reaches the alarm threshold.</t>
  </si>
  <si>
    <t xml:space="preserve">1.3.6.1.4.1.2011.5.25.227.2.1.18</t>
  </si>
  <si>
    <t xml:space="preserve">转发资源达到告警阈值。</t>
  </si>
  <si>
    <t xml:space="preserve">hwBoardResThresholdExceedResume</t>
  </si>
  <si>
    <t xml:space="preserve">The number of forwarding engine resources is less than the threshold.</t>
  </si>
  <si>
    <t xml:space="preserve">1.3.6.1.4.1.2011.5.25.227.2.1.19</t>
  </si>
  <si>
    <t xml:space="preserve">转发引擎资源数小于阈值。</t>
  </si>
  <si>
    <t xml:space="preserve">hwBoardResWarningThresholdExceed</t>
  </si>
  <si>
    <t xml:space="preserve">The number of board forwarding engine resources reaches the threshold.</t>
  </si>
  <si>
    <t xml:space="preserve">1.3.6.1.4.1.2011.5.25.227.2.1.20</t>
  </si>
  <si>
    <t xml:space="preserve">转发引擎资源达到阈值。</t>
  </si>
  <si>
    <t xml:space="preserve">hwBoardResWarningThresholdExceedResume</t>
  </si>
  <si>
    <t xml:space="preserve">The number of board forwarding engine resources is less than the threshold.</t>
  </si>
  <si>
    <t xml:space="preserve">1.3.6.1.4.1.2011.5.25.227.2.1.21</t>
  </si>
  <si>
    <t xml:space="preserve">转发引擎资源小于阈值。</t>
  </si>
  <si>
    <t xml:space="preserve">hwBoardIPv6ACLResLack</t>
  </si>
  <si>
    <t xml:space="preserve">Service failed because of insufficient resources.</t>
  </si>
  <si>
    <t xml:space="preserve">1.3.6.1.4.1.2011.5.25.227.2.1.22</t>
  </si>
  <si>
    <t xml:space="preserve">hwBoardMplsPhpResLack</t>
  </si>
  <si>
    <t xml:space="preserve">PHP labels added failed because of insufficient resource.</t>
  </si>
  <si>
    <t xml:space="preserve">1.3.6.1.4.1.2011.5.25.227.2.1.23</t>
  </si>
  <si>
    <t xml:space="preserve">hwBoardMplsNonSupport</t>
  </si>
  <si>
    <t xml:space="preserve">The board does not support the MPLS function due to hardware limit, it will be reset.</t>
  </si>
  <si>
    <t xml:space="preserve">1.3.6.1.4.1.2011.5.25.227.2.1.24</t>
  </si>
  <si>
    <t xml:space="preserve">hwBoardMplsFwdResLack</t>
  </si>
  <si>
    <t xml:space="preserve">The MPLS forwarding engine resources were overloaded.</t>
  </si>
  <si>
    <t xml:space="preserve">1.3.6.1.4.1.2011.5.25.227.2.1.25</t>
  </si>
  <si>
    <t xml:space="preserve">hwBoardMplsFwdResLackResume</t>
  </si>
  <si>
    <t xml:space="preserve">The MPLS forwarding engine resources were resumed.</t>
  </si>
  <si>
    <t xml:space="preserve">1.3.6.1.4.1.2011.5.25.227.2.1.26</t>
  </si>
  <si>
    <t xml:space="preserve">hwFwdResOverLimit</t>
  </si>
  <si>
    <t xml:space="preserve">The current average system throughput exceeded the bandwidth configured for the license.</t>
  </si>
  <si>
    <t xml:space="preserve">1.3.6.1.4.1.2011.5.25.227.2.1.27</t>
  </si>
  <si>
    <t xml:space="preserve">hwFwdResOverLimitResume</t>
  </si>
  <si>
    <t xml:space="preserve">The current average system throughput decreased below the bandwidth configured for the license.</t>
  </si>
  <si>
    <t xml:space="preserve">1.3.6.1.4.1.2011.5.25.227.2.1.28</t>
  </si>
  <si>
    <t xml:space="preserve">hwFwdResOverThresh</t>
  </si>
  <si>
    <t xml:space="preserve">The current average system throughput exceeded 95% of the bandwidth configured for the license.</t>
  </si>
  <si>
    <t xml:space="preserve">1.3.6.1.4.1.2011.5.25.227.2.1.29</t>
  </si>
  <si>
    <t xml:space="preserve">hwFwdResOverThreshResume</t>
  </si>
  <si>
    <t xml:space="preserve">The current average system throughput decreased below 95% of the bandwidth configured for the license</t>
  </si>
  <si>
    <t xml:space="preserve">1.3.6.1.4.1.2011.5.25.227.2.1.30</t>
  </si>
  <si>
    <t xml:space="preserve">hwFpResourceThresholdExceed</t>
  </si>
  <si>
    <t xml:space="preserve">This object indicates that the number of FP resources has exceeded the upper threshold.</t>
  </si>
  <si>
    <t xml:space="preserve">1.3.6.1.4.1.2011.5.25.227.2.1.31</t>
  </si>
  <si>
    <t xml:space="preserve">hwFpResourceThresholdExceedClear</t>
  </si>
  <si>
    <t xml:space="preserve">This object indicates that the number of FP resources has fallen below the lower threshold.</t>
  </si>
  <si>
    <t xml:space="preserve">1.3.6.1.4.1.2011.5.25.227.2.1.32</t>
  </si>
  <si>
    <t xml:space="preserve">hwFpResourceTotalCountExceed</t>
  </si>
  <si>
    <t xml:space="preserve">This object indicates that the number of FP resources has reached the maximum number.</t>
  </si>
  <si>
    <t xml:space="preserve">1.3.6.1.4.1.2011.5.25.227.2.1.33</t>
  </si>
  <si>
    <t xml:space="preserve">hwFpResourceTotalCountExceedClear</t>
  </si>
  <si>
    <t xml:space="preserve">This object indicates that the number of FP resources fallen below the clear alarm threshold.</t>
  </si>
  <si>
    <t xml:space="preserve">1.3.6.1.4.1.2011.5.25.227.2.1.34</t>
  </si>
  <si>
    <t xml:space="preserve">hwVpresExceed</t>
  </si>
  <si>
    <t xml:space="preserve">The number of Virtual Ports exceeded the specification of the forwarding engine resources.</t>
  </si>
  <si>
    <t xml:space="preserve">1.3.6.1.4.1.2011.5.25.227.2.1.35</t>
  </si>
  <si>
    <t xml:space="preserve">hwFwdSessionResLack</t>
  </si>
  <si>
    <t xml:space="preserve">The device session resources were overloaded.</t>
  </si>
  <si>
    <t xml:space="preserve">1.3.6.1.4.1.2011.5.25.227.2.1.36</t>
  </si>
  <si>
    <t xml:space="preserve">hwFwdSessionResLackResume</t>
  </si>
  <si>
    <t xml:space="preserve">The device session resources were resumed.</t>
  </si>
  <si>
    <t xml:space="preserve">1.3.6.1.4.1.2011.5.25.227.2.1.37</t>
  </si>
  <si>
    <t xml:space="preserve">hwFwdFastTableResLack</t>
  </si>
  <si>
    <t xml:space="preserve">The device fastforwarding table resources were overloadeds.</t>
  </si>
  <si>
    <t xml:space="preserve">1.3.6.1.4.1.2011.5.25.227.2.1.38</t>
  </si>
  <si>
    <t xml:space="preserve">hwFwdFastTableResLackResume</t>
  </si>
  <si>
    <t xml:space="preserve">The device fastforwarding table resources were resumed.</t>
  </si>
  <si>
    <t xml:space="preserve">1.3.6.1.4.1.2011.5.25.227.2.1.39</t>
  </si>
  <si>
    <t xml:space="preserve">hwNotsuppDecapVxlanFragPackets</t>
  </si>
  <si>
    <t xml:space="preserve">The slot does not support decapsulate VXLAN fragments.</t>
  </si>
  <si>
    <t xml:space="preserve">1.3.6.1.4.1.2011.5.25.227.2.1.40</t>
  </si>
  <si>
    <t xml:space="preserve">hwBoardVbdifResLack</t>
  </si>
  <si>
    <t xml:space="preserve">The current configuration of the number of VBDIF has exceeded the maximum number of this slot can support, which may cause traffic forwarding anomalies.</t>
  </si>
  <si>
    <t xml:space="preserve">1.3.6.1.4.1.2011.5.25.227.2.1.41</t>
  </si>
  <si>
    <t xml:space="preserve">hwVxlanTnlCfgFailed</t>
  </si>
  <si>
    <t xml:space="preserve">Failed to add VXLAN tunnel table due to hash conflict.</t>
  </si>
  <si>
    <t xml:space="preserve">1.3.6.1.4.1.2011.5.25.227.2.1.42</t>
  </si>
  <si>
    <t xml:space="preserve">hwNotsuppDecapVxlanPackets</t>
  </si>
  <si>
    <t xml:space="preserve">The slot does not support to decapsulate VXLAN packets.</t>
  </si>
  <si>
    <t xml:space="preserve">1.3.6.1.4.1.2011.5.25.227.2.1.43</t>
  </si>
  <si>
    <t xml:space="preserve">hwBoardL3NDResLack</t>
  </si>
  <si>
    <t xml:space="preserve">This object indicates that fail to download ND entry because of Hash Collision.</t>
  </si>
  <si>
    <t xml:space="preserve">1.3.6.1.4.1.2011.5.25.227.2.1.44</t>
  </si>
  <si>
    <t xml:space="preserve">hwBoardL3FIBResLack</t>
  </si>
  <si>
    <t xml:space="preserve">This object indicates that fail to download FIB entry because of LPM failure.</t>
  </si>
  <si>
    <t xml:space="preserve">1.3.6.1.4.1.2011.5.25.227.2.1.45</t>
  </si>
  <si>
    <t xml:space="preserve">hwBoardMplsFlowLabelNonSupp</t>
  </si>
  <si>
    <t xml:space="preserve">The board does not support MPLS flow label.</t>
  </si>
  <si>
    <t xml:space="preserve">1.3.6.1.4.1.2011.5.25.227.2.1.46</t>
  </si>
  <si>
    <t xml:space="preserve">hwTrunkWeightExceed</t>
  </si>
  <si>
    <t xml:space="preserve">The sum of all member interfaces' weights of a trunk interface exceeded the maximum value supported by the board.</t>
  </si>
  <si>
    <t xml:space="preserve">1.3.6.1.4.1.2011.5.25.227.2.1.47</t>
  </si>
  <si>
    <t xml:space="preserve">hwTrunkWeightExceedResume</t>
  </si>
  <si>
    <t xml:space="preserve">The sum of all member interfaces' weights of each trunk interface is less than the maximum value supported by the board.</t>
  </si>
  <si>
    <t xml:space="preserve">1.3.6.1.4.1.2011.5.25.227.2.1.48</t>
  </si>
  <si>
    <t xml:space="preserve">hwSidResourceThresholdExceed</t>
  </si>
  <si>
    <t xml:space="preserve">This object indicates that the number of SID pool has fallen below the upper threshol.</t>
  </si>
  <si>
    <t xml:space="preserve">1.3.6.1.4.1.2011.5.25.227.2.1.49</t>
  </si>
  <si>
    <t xml:space="preserve">hwSidResourceThresholdExceedClear</t>
  </si>
  <si>
    <t xml:space="preserve">This object indicates that the number of SID pool has fallen below the lower threshol.</t>
  </si>
  <si>
    <t xml:space="preserve">1.3.6.1.4.1.2011.5.25.227.2.1.50</t>
  </si>
  <si>
    <t xml:space="preserve">hwSidResourceTotalCountExceed</t>
  </si>
  <si>
    <t xml:space="preserve">This object indicates that the number of SID pool has reached the maximum number.</t>
  </si>
  <si>
    <t xml:space="preserve">1.3.6.1.4.1.2011.5.25.227.2.1.51</t>
  </si>
  <si>
    <t xml:space="preserve">hwSidResourceTotalCountExceedClear</t>
  </si>
  <si>
    <t xml:space="preserve">This object indicates that the number of SID pool fallen below the clear alarm threshold.</t>
  </si>
  <si>
    <t xml:space="preserve">1.3.6.1.4.1.2011.5.25.227.2.1.52</t>
  </si>
  <si>
    <t xml:space="preserve">hwBoardMcResFull</t>
  </si>
  <si>
    <t xml:space="preserve">This object indicates that multicast resource is full.</t>
  </si>
  <si>
    <t xml:space="preserve">1.3.6.1.4.1.2011.5.25.227.2.1.53</t>
  </si>
  <si>
    <t xml:space="preserve">hwBoardMplsFwdResFull</t>
  </si>
  <si>
    <t xml:space="preserve">This object indicates that MPLS resource is full.</t>
  </si>
  <si>
    <t xml:space="preserve">1.3.6.1.4.1.2011.5.25.227.2.1.54</t>
  </si>
  <si>
    <t xml:space="preserve">hwBoardL3ResFull</t>
  </si>
  <si>
    <t xml:space="preserve">This object indicates that l3 resource is full.</t>
  </si>
  <si>
    <t xml:space="preserve">1.3.6.1.4.1.2011.5.25.227.2.1.55</t>
  </si>
  <si>
    <t xml:space="preserve">hwFwdComponentSmoothFailed</t>
  </si>
  <si>
    <t xml:space="preserve">This object indicates that component smooth failed to finish.</t>
  </si>
  <si>
    <t xml:space="preserve">1.3.6.1.4.1.2011.5.25.227.2.1.56</t>
  </si>
  <si>
    <t xml:space="preserve">hwFwdComponentSmoothFailedClear</t>
  </si>
  <si>
    <t xml:space="preserve">This object indicates that component smooth end.</t>
  </si>
  <si>
    <t xml:space="preserve">1.3.6.1.4.1.2011.5.25.227.2.1.57</t>
  </si>
  <si>
    <t xml:space="preserve">hwEMDIIndicatorOverThreshold</t>
  </si>
  <si>
    <t xml:space="preserve">The monitor indicator exceeded the threshold.</t>
  </si>
  <si>
    <t xml:space="preserve">1.3.6.1.4.1.2011.5.25.227.2.1.58</t>
  </si>
  <si>
    <t xml:space="preserve">hwEMDIIndicatorOverThresholdResume</t>
  </si>
  <si>
    <t xml:space="preserve">The monitor indicator exceeded trap resume.</t>
  </si>
  <si>
    <t xml:space="preserve">1.3.6.1.4.1.2011.5.25.227.2.1.59</t>
  </si>
  <si>
    <t xml:space="preserve">hwEMDIReceiveDuplicatePackets</t>
  </si>
  <si>
    <t xml:space="preserve">The device received duplicate packets.</t>
  </si>
  <si>
    <t xml:space="preserve">1.3.6.1.4.1.2011.5.25.227.2.1.60</t>
  </si>
  <si>
    <t xml:space="preserve">hwEMDIReceiveDuplicatePacketsResume</t>
  </si>
  <si>
    <t xml:space="preserve">The device didn't received duplicate packets.</t>
  </si>
  <si>
    <t xml:space="preserve">1.3.6.1.4.1.2011.5.25.227.2.1.61</t>
  </si>
  <si>
    <t xml:space="preserve">hwBoardMcResLack</t>
  </si>
  <si>
    <t xml:space="preserve">This object indicates that multicast entry resources were overloaded.</t>
  </si>
  <si>
    <t xml:space="preserve">1.3.6.1.4.1.2011.5.25.227.2.1.62</t>
  </si>
  <si>
    <t xml:space="preserve">hwBoardMcResLackResume</t>
  </si>
  <si>
    <t xml:space="preserve">This object indicates that multicast entry resources were resumed.</t>
  </si>
  <si>
    <t xml:space="preserve">1.3.6.1.4.1.2011.5.25.227.2.1.63</t>
  </si>
  <si>
    <t xml:space="preserve">hwAutoDiagnoseAlarm</t>
  </si>
  <si>
    <t xml:space="preserve">The AutoDiagnose system detects that the device is faulty.</t>
  </si>
  <si>
    <t xml:space="preserve">1.3.6.1.4.1.2011.5.25.227.2.1.64</t>
  </si>
  <si>
    <r>
      <rPr>
        <sz val="10"/>
        <rFont val="Arial"/>
        <family val="0"/>
      </rPr>
      <t xml:space="preserve">AutoDiagnose</t>
    </r>
    <r>
      <rPr>
        <sz val="10"/>
        <rFont val="Noto Sans"/>
        <family val="2"/>
      </rPr>
      <t xml:space="preserve">系统检测到设备故障。</t>
    </r>
  </si>
  <si>
    <t xml:space="preserve">FW-DDOS12000,FW-EDM1000E-F,FW-EDM9000E,FW-EDM9000E-F,FW-IPS12000,FW-IPS12000F,FW-USG12000,FW-USG6500F,FW-USG6500F-D,FW-USG6500F-Probe,FW-USG6500F-TG,FW-USG6600F,FW-USG6600F-Probe,FW-USG6600F-TG</t>
  </si>
  <si>
    <t xml:space="preserve">hwAutoDiagnoseAlarmResume</t>
  </si>
  <si>
    <t xml:space="preserve">The AutoDiagnose system detects that the faulty device recovers.</t>
  </si>
  <si>
    <t xml:space="preserve">1.3.6.1.4.1.2011.5.25.227.2.1.65</t>
  </si>
  <si>
    <r>
      <rPr>
        <sz val="10"/>
        <rFont val="Arial"/>
        <family val="0"/>
      </rPr>
      <t xml:space="preserve">AutoDiagnose</t>
    </r>
    <r>
      <rPr>
        <sz val="10"/>
        <rFont val="Noto Sans"/>
        <family val="2"/>
      </rPr>
      <t xml:space="preserve">系统检测到故障设备恢复。</t>
    </r>
  </si>
  <si>
    <t xml:space="preserve">hwEcmpMemberLimitOverThresholdAlarm</t>
  </si>
  <si>
    <t xml:space="preserve">The number of next hops to which routes recurse exceeds the device capability. During route convergence, load balancing may fail on some links.</t>
  </si>
  <si>
    <t xml:space="preserve">1.3.6.1.4.1.2011.5.25.227.2.1.66</t>
  </si>
  <si>
    <t xml:space="preserve">hwSysResChangedAlarm</t>
  </si>
  <si>
    <t xml:space="preserve">The mode of forwarding resourecs was changed.</t>
  </si>
  <si>
    <t xml:space="preserve">1.3.6.1.4.1.2011.5.25.227.2.1.67</t>
  </si>
  <si>
    <t xml:space="preserve">hwSysResChangedAlarmResume</t>
  </si>
  <si>
    <t xml:space="preserve">The mode of forwarding resourecs was resumed.</t>
  </si>
  <si>
    <t xml:space="preserve">1.3.6.1.4.1.2011.5.25.227.2.1.68</t>
  </si>
  <si>
    <t xml:space="preserve">hwSessExceed</t>
  </si>
  <si>
    <t xml:space="preserve">The number of session resources exceeds the limit.</t>
  </si>
  <si>
    <t xml:space="preserve">1.3.6.1.4.1.2011.5.25.227.2.1.69</t>
  </si>
  <si>
    <t xml:space="preserve">hwSessExceedClear</t>
  </si>
  <si>
    <t xml:space="preserve">The number of session resources falls below the limit.</t>
  </si>
  <si>
    <t xml:space="preserve">1.3.6.1.4.1.2011.5.25.227.2.1.70</t>
  </si>
  <si>
    <t xml:space="preserve">hwSessThresholdExceed</t>
  </si>
  <si>
    <t xml:space="preserve">The number of session resources exceeds the threshold.</t>
  </si>
  <si>
    <t xml:space="preserve">1.3.6.1.4.1.2011.5.25.227.2.1.71</t>
  </si>
  <si>
    <t xml:space="preserve">hwSessThresholdExceedClear</t>
  </si>
  <si>
    <t xml:space="preserve"> The number of session resources falls below the threshold.</t>
  </si>
  <si>
    <t xml:space="preserve">1.3.6.1.4.1.2011.5.25.227.2.1.72</t>
  </si>
  <si>
    <t xml:space="preserve">hwPingfFail</t>
  </si>
  <si>
    <t xml:space="preserve">This object indicates that pingf fail.</t>
  </si>
  <si>
    <t xml:space="preserve">1.3.6.1.4.1.2011.5.25.227.2.1.73</t>
  </si>
  <si>
    <t xml:space="preserve">hwAclRuleExceed</t>
  </si>
  <si>
    <t xml:space="preserve">The number of acl rule resource is full.</t>
  </si>
  <si>
    <t xml:space="preserve">1.3.6.1.4.1.2011.5.25.227.2.1.74</t>
  </si>
  <si>
    <t xml:space="preserve">hwAclRuleExceedClear</t>
  </si>
  <si>
    <t xml:space="preserve">The number of acl rule resource falls below the threshold.</t>
  </si>
  <si>
    <t xml:space="preserve">1.3.6.1.4.1.2011.5.25.227.2.1.75</t>
  </si>
  <si>
    <t xml:space="preserve">hwAclGroupExceed</t>
  </si>
  <si>
    <t xml:space="preserve">The number of acl group resource is full.</t>
  </si>
  <si>
    <t xml:space="preserve">1.3.6.1.4.1.2011.5.25.227.2.1.76</t>
  </si>
  <si>
    <t xml:space="preserve">hwAclGroupExceedClear</t>
  </si>
  <si>
    <t xml:space="preserve">The number of acl group resource falls below the threshold.</t>
  </si>
  <si>
    <t xml:space="preserve">1.3.6.1.4.1.2011.5.25.227.2.1.77</t>
  </si>
  <si>
    <t xml:space="preserve">hwBoardResCriticalThresholdExceed</t>
  </si>
  <si>
    <t xml:space="preserve">1.3.6.1.4.1.2011.5.25.227.2.1.78</t>
  </si>
  <si>
    <t xml:space="preserve">hwBoardResCriticalThresholdExceedResume</t>
  </si>
  <si>
    <t xml:space="preserve">1.3.6.1.4.1.2011.5.25.227.2.1.79</t>
  </si>
  <si>
    <t xml:space="preserve">hwEMDIResLack</t>
  </si>
  <si>
    <t xml:space="preserve">The number of emdi resources reaches the alarm threshold..</t>
  </si>
  <si>
    <t xml:space="preserve">1.3.6.1.4.1.2011.5.25.227.2.1.80</t>
  </si>
  <si>
    <t xml:space="preserve">hwEMDIResLackResume</t>
  </si>
  <si>
    <t xml:space="preserve">The number of emdi resources is less than the threshold.</t>
  </si>
  <si>
    <t xml:space="preserve">1.3.6.1.4.1.2011.5.25.227.2.1.81</t>
  </si>
  <si>
    <t xml:space="preserve">hwSaidPingPktModifiedAlarm</t>
  </si>
  <si>
    <t xml:space="preserve">The SAID PING function detected that the packet modification.</t>
  </si>
  <si>
    <t xml:space="preserve">1.3.6.1.4.1.2011.5.25.227.2.1.82</t>
  </si>
  <si>
    <t xml:space="preserve">hwNetStreamIPv4OriginalFlowExceeded</t>
  </si>
  <si>
    <t xml:space="preserve">The number of used NetStream IPv4 original flows exceeded the threshold.</t>
  </si>
  <si>
    <t xml:space="preserve">1.3.6.1.4.1.2011.5.25.227.2.1.83</t>
  </si>
  <si>
    <t xml:space="preserve">hwNetStreamIPv4OriginalFlowFellBelow</t>
  </si>
  <si>
    <t xml:space="preserve">The number of used NetStream IPv4 original flows fell below the threshold.</t>
  </si>
  <si>
    <t xml:space="preserve">1.3.6.1.4.1.2011.5.25.227.2.1.84</t>
  </si>
  <si>
    <t xml:space="preserve">hwNetStreamIPv4FlexibleFlowExceeded</t>
  </si>
  <si>
    <t xml:space="preserve">The number of used NetStream IPv4 flexible flows exceeded the threshold.</t>
  </si>
  <si>
    <t xml:space="preserve">1.3.6.1.4.1.2011.5.25.227.2.1.85</t>
  </si>
  <si>
    <t xml:space="preserve">hwNetStreamIPv4FlexibleFlowFellBelow</t>
  </si>
  <si>
    <t xml:space="preserve">The number of used NetStream IPv4 flexible flows fell below the threshold.</t>
  </si>
  <si>
    <t xml:space="preserve">1.3.6.1.4.1.2011.5.25.227.2.1.86</t>
  </si>
  <si>
    <t xml:space="preserve">hwFwmFaultAlarm</t>
  </si>
  <si>
    <t xml:space="preserve">This object indicates that a forwarding manage module encounters a partial failure.</t>
  </si>
  <si>
    <t xml:space="preserve">1.3.6.1.4.1.2011.5.25.227.2.1.87</t>
  </si>
  <si>
    <t xml:space="preserve">转发管理模块局部功能失效故障。</t>
  </si>
  <si>
    <t xml:space="preserve">hwFwmFaultAlarmResume</t>
  </si>
  <si>
    <t xml:space="preserve">This object indicates that a forwarding manage module recovers from a partial failure.</t>
  </si>
  <si>
    <t xml:space="preserve">1.3.6.1.4.1.2011.5.25.227.2.1.88</t>
  </si>
  <si>
    <t xml:space="preserve">转发管理模块局部功能失效故障恢复。</t>
  </si>
  <si>
    <t xml:space="preserve">hwBoardNetworkSliceResourceInsufficient</t>
  </si>
  <si>
    <t xml:space="preserve">This object indicates that the service specifications configured for the system exceeded those of the forwarding engine.</t>
  </si>
  <si>
    <t xml:space="preserve">1.3.6.1.4.1.2011.5.25.227.2.1.89</t>
  </si>
  <si>
    <t xml:space="preserve">转发管理模块网络切片资源超限。</t>
  </si>
  <si>
    <t xml:space="preserve">hwBoardNetworkSliceResourceInsufficientResume</t>
  </si>
  <si>
    <t xml:space="preserve">This object indicates that the service specifications configured for the system do not exceed those of the forwarding engine.</t>
  </si>
  <si>
    <t xml:space="preserve">1.3.6.1.4.1.2011.5.25.227.2.1.90</t>
  </si>
  <si>
    <t xml:space="preserve">转发管理模块网络切片资源超限恢复。</t>
  </si>
  <si>
    <t xml:space="preserve">hwBoardNetworkSliceTrafficAbnormal</t>
  </si>
  <si>
    <t xml:space="preserve">This object indicates that the service configured for the system is wrong.</t>
  </si>
  <si>
    <t xml:space="preserve">1.3.6.1.4.1.2011.5.25.227.2.1.91</t>
  </si>
  <si>
    <t xml:space="preserve">转发管理模块转发流量未命中切片。</t>
  </si>
  <si>
    <t xml:space="preserve">hwBoardNetworkSliceTrafficAbnormalResume</t>
  </si>
  <si>
    <t xml:space="preserve">This object indicates that the service configured for the system has been configured correctly.</t>
  </si>
  <si>
    <t xml:space="preserve">1.3.6.1.4.1.2011.5.25.227.2.1.92</t>
  </si>
  <si>
    <t xml:space="preserve">转发管理模块转发流量命中切片。</t>
  </si>
  <si>
    <t xml:space="preserve">hwSessLeakEntryNumberThresholdExceed</t>
  </si>
  <si>
    <t xml:space="preserve">The number of session leak entries exceeds the threshold.</t>
  </si>
  <si>
    <t xml:space="preserve">1.3.6.1.4.1.2011.5.25.227.2.1.93</t>
  </si>
  <si>
    <t xml:space="preserve">hwSessLeakEntryNumberThresholdExceedClear</t>
  </si>
  <si>
    <t xml:space="preserve">The number of session leak entries fell below the threshold.</t>
  </si>
  <si>
    <t xml:space="preserve">1.3.6.1.4.1.2011.5.25.227.2.1.94</t>
  </si>
  <si>
    <t xml:space="preserve">hwSessUnrecEntryNumberThresholdExceed</t>
  </si>
  <si>
    <t xml:space="preserve">The number of session unrecoverable entries exceeds the threshold.</t>
  </si>
  <si>
    <t xml:space="preserve">1.3.6.1.4.1.2011.5.25.227.2.1.95</t>
  </si>
  <si>
    <t xml:space="preserve">hwVlanSrcExeedAlarm</t>
  </si>
  <si>
    <t xml:space="preserve">The number of multicast sources of a multicast group reaches the alarm threshold.</t>
  </si>
  <si>
    <t xml:space="preserve">1.3.6.1.4.1.2011.5.25.227.2.1.96</t>
  </si>
  <si>
    <t xml:space="preserve">hwVlanSrcExeedResume</t>
  </si>
  <si>
    <t xml:space="preserve">The number of multicast sources of a multicast group is less than the threshold.</t>
  </si>
  <si>
    <t xml:space="preserve">1.3.6.1.4.1.2011.5.25.227.2.1.97</t>
  </si>
  <si>
    <t xml:space="preserve">hwMcastElbExceed</t>
  </si>
  <si>
    <t xml:space="preserve">The number of multicast egress interfaces resource is full.</t>
  </si>
  <si>
    <t xml:space="preserve">1.3.6.1.4.1.2011.5.25.227.2.1.98</t>
  </si>
  <si>
    <t xml:space="preserve">hwMcastElbExceedClear</t>
  </si>
  <si>
    <t xml:space="preserve">The number of multicast egress interfaces resource falls below the threshold.</t>
  </si>
  <si>
    <t xml:space="preserve">1.3.6.1.4.1.2011.5.25.227.2.1.99</t>
  </si>
  <si>
    <t xml:space="preserve">hwFwdTblmScanHndOverload</t>
  </si>
  <si>
    <t xml:space="preserve">The number of handles traversed in the forwarding resource table exceeded the maximum number supported.</t>
  </si>
  <si>
    <t xml:space="preserve">1.3.6.1.4.1.2011.5.25.227.2.1.100</t>
  </si>
  <si>
    <t xml:space="preserve">hwFwdTblmScanHndThresholdExceed</t>
  </si>
  <si>
    <t xml:space="preserve">The number of handles traversed in the forwarding resource table exceeded the threshold.</t>
  </si>
  <si>
    <t xml:space="preserve">1.3.6.1.4.1.2011.5.25.227.2.1.101</t>
  </si>
  <si>
    <t xml:space="preserve">hwFwdTblmScanHndOverloadClear</t>
  </si>
  <si>
    <t xml:space="preserve">The number of handles traversed in the forwarding resource table is less than the maximum number supported.</t>
  </si>
  <si>
    <t xml:space="preserve">1.3.6.1.4.1.2011.5.25.227.2.1.102</t>
  </si>
  <si>
    <t xml:space="preserve">hwFwdTblmScanHndThresholdExceedClear</t>
  </si>
  <si>
    <t xml:space="preserve">The number of handles traversed in the forwarding resource table is less than the threshold.</t>
  </si>
  <si>
    <t xml:space="preserve">1.3.6.1.4.1.2011.5.25.227.2.1.103</t>
  </si>
  <si>
    <t xml:space="preserve">hwCapwapNoFragmentAlarm</t>
  </si>
  <si>
    <t xml:space="preserve">There is too much wireless traffic, and some packets cannot be fragmented.</t>
  </si>
  <si>
    <t xml:space="preserve">1.3.6.1.4.1.2011.5.25.227.2.1.104</t>
  </si>
  <si>
    <t xml:space="preserve">hwCapwapDiscardBroadcastAlarm</t>
  </si>
  <si>
    <t xml:space="preserve">There is too much wireless traffic, and some packets cannot be broadcast.</t>
  </si>
  <si>
    <t xml:space="preserve">1.3.6.1.4.1.2011.5.25.227.2.1.105</t>
  </si>
  <si>
    <t xml:space="preserve">hwBoardNetworkSliceConflict</t>
  </si>
  <si>
    <t xml:space="preserve">The slice configuration conflicted with other configurations.</t>
  </si>
  <si>
    <t xml:space="preserve">1.3.6.1.4.1.2011.5.25.227.2.1.106</t>
  </si>
  <si>
    <t xml:space="preserve">切片配置和其他配置冲突。</t>
  </si>
  <si>
    <t xml:space="preserve">hwBoardNetworkSliceConflictResume</t>
  </si>
  <si>
    <t xml:space="preserve">The conflicting slice configuration was deleted.</t>
  </si>
  <si>
    <t xml:space="preserve">1.3.6.1.4.1.2011.5.25.227.2.1.107</t>
  </si>
  <si>
    <t xml:space="preserve">切片冲突配置删除</t>
  </si>
  <si>
    <t xml:space="preserve">hwFwdProcFailForLCSTrap</t>
  </si>
  <si>
    <t xml:space="preserve">1.3.6.1.4.1.2011.5.25.227.2.2</t>
  </si>
  <si>
    <t xml:space="preserve">hwFwdProcFailForLCS</t>
  </si>
  <si>
    <t xml:space="preserve">Operation is failed by reason of the license is not authorized.</t>
  </si>
  <si>
    <t xml:space="preserve">1.3.6.1.4.1.2011.5.25.227.2.2.1</t>
  </si>
  <si>
    <t xml:space="preserve">hwFwdProcFailForLCSResume</t>
  </si>
  <si>
    <t xml:space="preserve">The license is authorized.</t>
  </si>
  <si>
    <t xml:space="preserve">1.3.6.1.4.1.2011.5.25.227.2.2.2</t>
  </si>
  <si>
    <t xml:space="preserve">hwFwdEntryConflictTrap</t>
  </si>
  <si>
    <t xml:space="preserve">1.3.6.1.4.1.2011.5.25.227.2.3</t>
  </si>
  <si>
    <t xml:space="preserve">hwFwdEntryConflict</t>
  </si>
  <si>
    <t xml:space="preserve"> Table check failed.</t>
  </si>
  <si>
    <t xml:space="preserve">1.3.6.1.4.1.2011.5.25.227.2.3.1</t>
  </si>
  <si>
    <t xml:space="preserve">hwFwdEntryConflictResume</t>
  </si>
  <si>
    <t xml:space="preserve">The table check failure was removed.</t>
  </si>
  <si>
    <t xml:space="preserve">1.3.6.1.4.1.2011.5.25.227.2.3.2</t>
  </si>
  <si>
    <t xml:space="preserve">hwFwdEntryInconsistent</t>
  </si>
  <si>
    <t xml:space="preserve"> Service table check inconsistent.</t>
  </si>
  <si>
    <t xml:space="preserve">1.3.6.1.4.1.2011.5.25.227.2.3.3</t>
  </si>
  <si>
    <t xml:space="preserve">hwFwdEntryInconsistentResume</t>
  </si>
  <si>
    <t xml:space="preserve">The service table check inconsistent was removed.</t>
  </si>
  <si>
    <t xml:space="preserve">1.3.6.1.4.1.2011.5.25.227.2.3.4</t>
  </si>
  <si>
    <t xml:space="preserve">hwFibDeliverFailed</t>
  </si>
  <si>
    <t xml:space="preserve">The route failed to be delivered because of internal error.</t>
  </si>
  <si>
    <t xml:space="preserve">1.3.6.1.4.1.2011.5.25.227.2.3.7</t>
  </si>
  <si>
    <t xml:space="preserve">hwFibDeliverFailedResume</t>
  </si>
  <si>
    <t xml:space="preserve">The route success to be delivered in 24hours.</t>
  </si>
  <si>
    <t xml:space="preserve">1.3.6.1.4.1.2011.5.25.227.2.3.8</t>
  </si>
  <si>
    <t xml:space="preserve">hwFwdResIncompTrap</t>
  </si>
  <si>
    <t xml:space="preserve">1.3.6.1.4.1.2011.5.25.227.2.4</t>
  </si>
  <si>
    <t xml:space="preserve">hwFwdDataSyncIncomplete</t>
  </si>
  <si>
    <t xml:space="preserve">Data synchronization is incomplete.</t>
  </si>
  <si>
    <t xml:space="preserve">1.3.6.1.4.1.2011.5.25.227.2.4.1</t>
  </si>
  <si>
    <t xml:space="preserve">hwFwdDataSyncIncompleteResume</t>
  </si>
  <si>
    <t xml:space="preserve">Data synchronization is restored.</t>
  </si>
  <si>
    <t xml:space="preserve">1.3.6.1.4.1.2011.5.25.227.2.4.2</t>
  </si>
  <si>
    <t xml:space="preserve">hwResourceOverwrittenTrap</t>
  </si>
  <si>
    <t xml:space="preserve">1.3.6.1.4.1.2011.5.25.227.2.5</t>
  </si>
  <si>
    <t xml:space="preserve">hwResourceOverwrittenAlarm</t>
  </si>
  <si>
    <t xml:space="preserve">Chip resources are overwritten.</t>
  </si>
  <si>
    <t xml:space="preserve">1.3.6.1.4.1.2011.5.25.227.2.5.1</t>
  </si>
  <si>
    <t xml:space="preserve">芯片资源被覆盖。</t>
  </si>
  <si>
    <t xml:space="preserve">hwResourceOverwrittenAlarmResume</t>
  </si>
  <si>
    <t xml:space="preserve">Overwritten chip resources are recovered.</t>
  </si>
  <si>
    <t xml:space="preserve">1.3.6.1.4.1.2011.5.25.227.2.5.2</t>
  </si>
  <si>
    <t xml:space="preserve">被覆盖的芯片资源恢复。</t>
  </si>
  <si>
    <t xml:space="preserve">hwFwdResMsgCongestTrap</t>
  </si>
  <si>
    <t xml:space="preserve">1.3.6.1.4.1.2011.5.25.227.2.6</t>
  </si>
  <si>
    <t xml:space="preserve">hwBoardFwdMsgCongest</t>
  </si>
  <si>
    <t xml:space="preserve">The message forwarding on the board is congested.</t>
  </si>
  <si>
    <t xml:space="preserve">1.3.6.1.4.1.2011.5.25.227.2.6.1</t>
  </si>
  <si>
    <t xml:space="preserve">hwBoardFwdMsgCongestResume</t>
  </si>
  <si>
    <t xml:space="preserve">The message forwarding congestion is resolved.</t>
  </si>
  <si>
    <t xml:space="preserve">1.3.6.1.4.1.2011.5.25.227.2.6.2</t>
  </si>
  <si>
    <t xml:space="preserve">hwMcLeafCfcCheckTrap</t>
  </si>
  <si>
    <t xml:space="preserve">1.3.6.1.4.1.2011.5.25.227.2.7</t>
  </si>
  <si>
    <t xml:space="preserve">hwMcLeafCfcCheck</t>
  </si>
  <si>
    <t xml:space="preserve">The multicast leaf count check inconsistent.</t>
  </si>
  <si>
    <t xml:space="preserve">1.3.6.1.4.1.2011.5.25.227.2.7.1</t>
  </si>
  <si>
    <t xml:space="preserve">hwMcLeafCfcCheckResume</t>
  </si>
  <si>
    <t xml:space="preserve">The multicast leaf count check inconsistent was removed.</t>
  </si>
  <si>
    <t xml:space="preserve">1.3.6.1.4.1.2011.5.25.227.2.7.2</t>
  </si>
  <si>
    <t xml:space="preserve">hwMplsLabelExceedTrap</t>
  </si>
  <si>
    <t xml:space="preserve">1.3.6.1.4.1.2011.5.25.227.2.8</t>
  </si>
  <si>
    <t xml:space="preserve">hwMplsLabelExceedAlarm</t>
  </si>
  <si>
    <t xml:space="preserve">The number of labels exceeds the device's encapsulation capability.</t>
  </si>
  <si>
    <t xml:space="preserve">1.3.6.1.4.1.2011.5.25.227.2.8.1</t>
  </si>
  <si>
    <t xml:space="preserve">hwMplsLabelExceedAlarmResume</t>
  </si>
  <si>
    <t xml:space="preserve">The problem that the number of labels exceeds the device's encapsulation capability has been resolved.</t>
  </si>
  <si>
    <t xml:space="preserve">1.3.6.1.4.1.2011.5.25.227.2.8.2</t>
  </si>
  <si>
    <t xml:space="preserve">hwVxlanNveMacConflictTrap</t>
  </si>
  <si>
    <t xml:space="preserve">1.3.6.1.4.1.2011.5.25.227.2.9</t>
  </si>
  <si>
    <t xml:space="preserve">hwVxlanNveMacConflict</t>
  </si>
  <si>
    <t xml:space="preserve">MAC addresses of NVE interfaces on distributed VXLAN gateways conflict.</t>
  </si>
  <si>
    <t xml:space="preserve">1.3.6.1.4.1.2011.5.25.227.2.9.1</t>
  </si>
  <si>
    <t xml:space="preserve">hwVxlanNveMacConflictClear</t>
  </si>
  <si>
    <t xml:space="preserve">MAC addresses of NVE interfaces on distributed VXLAN gateways conflict resolved.</t>
  </si>
  <si>
    <t xml:space="preserve">1.3.6.1.4.1.2011.5.25.227.2.9.2</t>
  </si>
  <si>
    <t xml:space="preserve">hwNsFlowEntryExceedTrap</t>
  </si>
  <si>
    <t xml:space="preserve">1.3.6.1.4.1.2011.5.25.227.2.10</t>
  </si>
  <si>
    <t xml:space="preserve">hwNsOrigFlexFlowExceedAlarm</t>
  </si>
  <si>
    <t xml:space="preserve">The usage of NetStream original and flexible flow entries exceeded 80%.</t>
  </si>
  <si>
    <t xml:space="preserve">1.3.6.1.4.1.2011.5.25.227.2.10.1</t>
  </si>
  <si>
    <t xml:space="preserve">hwNsOrigFlexFlowExceedResume</t>
  </si>
  <si>
    <t xml:space="preserve">The usage of NetStream original and flexible flow entries fell below 70%.</t>
  </si>
  <si>
    <t xml:space="preserve">1.3.6.1.4.1.2011.5.25.227.2.10.2</t>
  </si>
  <si>
    <t xml:space="preserve">hwNsAggFlowExceedAlarm</t>
  </si>
  <si>
    <t xml:space="preserve">The usage of NetStream aggregation flow entries exceeded 80%.</t>
  </si>
  <si>
    <t xml:space="preserve">1.3.6.1.4.1.2011.5.25.227.2.10.3</t>
  </si>
  <si>
    <t xml:space="preserve">hwNsAggFlowExceedResume</t>
  </si>
  <si>
    <t xml:space="preserve">The usage of NetStream aggregation flow entries fell below 70%.</t>
  </si>
  <si>
    <t xml:space="preserve">1.3.6.1.4.1.2011.5.25.227.2.10.4</t>
  </si>
  <si>
    <t xml:space="preserve">hwNvo3VxlanSrcIpDiffTrap</t>
  </si>
  <si>
    <t xml:space="preserve">1.3.6.1.4.1.2011.5.25.227.2.11</t>
  </si>
  <si>
    <t xml:space="preserve">hwNvo3VxlanSrcIpDiffAlarm</t>
  </si>
  <si>
    <t xml:space="preserve">Multiple VXLAN tunnels have different local IP addresses and the same destination IP address, which may affect traffic forwarding. Change the local IP addresses to be the same.</t>
  </si>
  <si>
    <t xml:space="preserve">1.3.6.1.4.1.2011.5.25.227.2.11.1</t>
  </si>
  <si>
    <t xml:space="preserve">hwNvo3VxlanSrcIpDiffAlarmResume</t>
  </si>
  <si>
    <t xml:space="preserve">The alarm caused by different local IP addresses of multiple VXLAN tunnels is cleared.</t>
  </si>
  <si>
    <t xml:space="preserve">1.3.6.1.4.1.2011.5.25.227.2.11.2</t>
  </si>
  <si>
    <t xml:space="preserve">hwPacketChangeTrap</t>
  </si>
  <si>
    <t xml:space="preserve">1.3.6.1.4.1.2011.5.25.227.2.12</t>
  </si>
  <si>
    <t xml:space="preserve">hwPacketChange</t>
  </si>
  <si>
    <t xml:space="preserve">Packets are changed.</t>
  </si>
  <si>
    <t xml:space="preserve">1.3.6.1.4.1.2011.5.25.227.2.12.1</t>
  </si>
  <si>
    <t xml:space="preserve">hwPacketChangeClear</t>
  </si>
  <si>
    <t xml:space="preserve">Packets are no longer changed.</t>
  </si>
  <si>
    <t xml:space="preserve">1.3.6.1.4.1.2011.5.25.227.2.12.2</t>
  </si>
  <si>
    <t xml:space="preserve">hwFwdResTrapConformance</t>
  </si>
  <si>
    <t xml:space="preserve">1.3.6.1.4.1.2011.5.25.227.3</t>
  </si>
  <si>
    <t xml:space="preserve">hwFwdResTrapCompliances</t>
  </si>
  <si>
    <t xml:space="preserve">1.3.6.1.4.1.2011.5.25.227.3.1</t>
  </si>
  <si>
    <t xml:space="preserve">hwFwdResTrapCompliance</t>
  </si>
  <si>
    <t xml:space="preserve">Compliance statement for agents that provide full support for hwBaseTrapMIB.</t>
  </si>
  <si>
    <t xml:space="preserve">1.3.6.1.4.1.2011.5.25.227.3.1.1</t>
  </si>
  <si>
    <t xml:space="preserve">hwFwdResTrapGroups</t>
  </si>
  <si>
    <t xml:space="preserve">1.3.6.1.4.1.2011.5.25.227.3.2</t>
  </si>
  <si>
    <t xml:space="preserve">hwFwdResObjectGroup</t>
  </si>
  <si>
    <t xml:space="preserve">Group for base trap objects.</t>
  </si>
  <si>
    <t xml:space="preserve">1.3.6.1.4.1.2011.5.25.227.3.2.1</t>
  </si>
  <si>
    <t xml:space="preserve">hwFwdResTrapGroup</t>
  </si>
  <si>
    <t xml:space="preserve">Group for all base traps.</t>
  </si>
  <si>
    <t xml:space="preserve">1.3.6.1.4.1.2011.5.25.227.3.2.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27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54" min="31" style="0" width="10.99"/>
    <col collapsed="false" customWidth="true" hidden="false" outlineLevel="0" max="55" min="55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5"/>
    </row>
    <row r="4" customFormat="false" ht="75" hidden="false" customHeight="true" outlineLevel="0" collapsed="false">
      <c r="A4" s="6" t="s">
        <v>51</v>
      </c>
      <c r="B4" s="6"/>
      <c r="C4" s="6"/>
      <c r="D4" s="6"/>
      <c r="E4" s="6"/>
      <c r="F4" s="6"/>
      <c r="G4" s="7" t="s">
        <v>52</v>
      </c>
      <c r="H4" s="7" t="s">
        <v>52</v>
      </c>
      <c r="I4" s="7" t="s">
        <v>52</v>
      </c>
      <c r="J4" s="7" t="s">
        <v>52</v>
      </c>
      <c r="K4" s="7" t="s">
        <v>52</v>
      </c>
      <c r="L4" s="7" t="s">
        <v>52</v>
      </c>
      <c r="M4" s="7" t="s">
        <v>53</v>
      </c>
      <c r="N4" s="7" t="s">
        <v>52</v>
      </c>
      <c r="O4" s="8" t="s">
        <v>54</v>
      </c>
      <c r="P4" s="8" t="s">
        <v>55</v>
      </c>
      <c r="Q4" s="8" t="s">
        <v>56</v>
      </c>
      <c r="R4" s="8" t="s">
        <v>57</v>
      </c>
      <c r="S4" s="8" t="s">
        <v>58</v>
      </c>
      <c r="T4" s="8" t="s">
        <v>59</v>
      </c>
      <c r="U4" s="8" t="s">
        <v>60</v>
      </c>
      <c r="V4" s="8" t="s">
        <v>61</v>
      </c>
      <c r="W4" s="8" t="s">
        <v>62</v>
      </c>
      <c r="X4" s="8" t="s">
        <v>63</v>
      </c>
      <c r="Y4" s="8"/>
      <c r="Z4" s="8"/>
      <c r="AA4" s="8" t="s">
        <v>64</v>
      </c>
      <c r="AB4" s="8" t="s">
        <v>62</v>
      </c>
      <c r="AC4" s="9" t="s">
        <v>65</v>
      </c>
      <c r="AD4" s="9" t="s">
        <v>66</v>
      </c>
      <c r="AE4" s="8" t="s">
        <v>67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 t="s">
        <v>68</v>
      </c>
    </row>
    <row r="5" customFormat="false" ht="12.75" hidden="false" customHeight="true" outlineLevel="0" collapsed="false">
      <c r="A5" s="10" t="s">
        <v>69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70</v>
      </c>
      <c r="C6" s="10"/>
      <c r="D6" s="10"/>
      <c r="E6" s="10"/>
      <c r="F6" s="10"/>
      <c r="G6" s="11" t="s">
        <v>71</v>
      </c>
      <c r="H6" s="11" t="s">
        <v>72</v>
      </c>
      <c r="I6" s="11"/>
      <c r="J6" s="11"/>
      <c r="K6" s="11"/>
      <c r="L6" s="11"/>
      <c r="M6" s="11"/>
      <c r="N6" s="11" t="s">
        <v>73</v>
      </c>
      <c r="P6" s="12" t="s">
        <v>74</v>
      </c>
      <c r="X6" s="12" t="s">
        <v>73</v>
      </c>
      <c r="AB6" s="12" t="s">
        <v>75</v>
      </c>
      <c r="AE6" s="12" t="s">
        <v>73</v>
      </c>
      <c r="AF6" s="12" t="s">
        <v>73</v>
      </c>
      <c r="AG6" s="12" t="s">
        <v>73</v>
      </c>
      <c r="AH6" s="12" t="s">
        <v>73</v>
      </c>
      <c r="AI6" s="12" t="s">
        <v>73</v>
      </c>
      <c r="AJ6" s="12" t="s">
        <v>73</v>
      </c>
      <c r="AK6" s="12" t="s">
        <v>73</v>
      </c>
      <c r="AL6" s="12" t="s">
        <v>73</v>
      </c>
      <c r="AM6" s="12" t="s">
        <v>73</v>
      </c>
      <c r="AN6" s="12" t="s">
        <v>73</v>
      </c>
      <c r="AO6" s="12" t="s">
        <v>73</v>
      </c>
      <c r="AP6" s="12" t="s">
        <v>73</v>
      </c>
      <c r="AQ6" s="12" t="s">
        <v>73</v>
      </c>
      <c r="AR6" s="12" t="s">
        <v>73</v>
      </c>
      <c r="AS6" s="12" t="s">
        <v>73</v>
      </c>
      <c r="AT6" s="12" t="s">
        <v>73</v>
      </c>
      <c r="AU6" s="12" t="s">
        <v>73</v>
      </c>
      <c r="AV6" s="12" t="s">
        <v>73</v>
      </c>
      <c r="AW6" s="12" t="s">
        <v>73</v>
      </c>
      <c r="AX6" s="12" t="s">
        <v>73</v>
      </c>
      <c r="AY6" s="12" t="s">
        <v>73</v>
      </c>
      <c r="AZ6" s="12" t="s">
        <v>73</v>
      </c>
      <c r="BA6" s="12" t="s">
        <v>73</v>
      </c>
      <c r="BB6" s="12" t="s">
        <v>73</v>
      </c>
    </row>
    <row r="7" customFormat="false" ht="12.75" hidden="false" customHeight="true" outlineLevel="0" collapsed="false">
      <c r="C7" s="13" t="s">
        <v>76</v>
      </c>
      <c r="D7" s="13"/>
      <c r="E7" s="13"/>
      <c r="F7" s="13"/>
      <c r="G7" s="11"/>
      <c r="H7" s="11" t="s">
        <v>77</v>
      </c>
      <c r="I7" s="11"/>
      <c r="J7" s="11"/>
      <c r="K7" s="11"/>
      <c r="L7" s="11"/>
      <c r="M7" s="11"/>
      <c r="N7" s="11" t="s">
        <v>73</v>
      </c>
      <c r="P7" s="12" t="s">
        <v>74</v>
      </c>
      <c r="X7" s="12" t="s">
        <v>73</v>
      </c>
      <c r="AB7" s="12" t="s">
        <v>75</v>
      </c>
      <c r="AE7" s="12" t="s">
        <v>73</v>
      </c>
      <c r="AF7" s="12" t="s">
        <v>73</v>
      </c>
      <c r="AG7" s="12" t="s">
        <v>73</v>
      </c>
      <c r="AH7" s="12" t="s">
        <v>73</v>
      </c>
      <c r="AI7" s="12" t="s">
        <v>73</v>
      </c>
      <c r="AJ7" s="12" t="s">
        <v>73</v>
      </c>
      <c r="AK7" s="12" t="s">
        <v>73</v>
      </c>
      <c r="AL7" s="12" t="s">
        <v>73</v>
      </c>
      <c r="AM7" s="12" t="s">
        <v>73</v>
      </c>
      <c r="AN7" s="12" t="s">
        <v>73</v>
      </c>
      <c r="AO7" s="12" t="s">
        <v>73</v>
      </c>
      <c r="AP7" s="12" t="s">
        <v>73</v>
      </c>
      <c r="AQ7" s="12" t="s">
        <v>73</v>
      </c>
      <c r="AR7" s="12" t="s">
        <v>73</v>
      </c>
      <c r="AS7" s="12" t="s">
        <v>73</v>
      </c>
      <c r="AT7" s="12" t="s">
        <v>73</v>
      </c>
      <c r="AU7" s="12" t="s">
        <v>73</v>
      </c>
      <c r="AV7" s="12" t="s">
        <v>73</v>
      </c>
      <c r="AW7" s="12" t="s">
        <v>73</v>
      </c>
      <c r="AX7" s="12" t="s">
        <v>73</v>
      </c>
      <c r="AY7" s="12" t="s">
        <v>73</v>
      </c>
      <c r="AZ7" s="12" t="s">
        <v>73</v>
      </c>
      <c r="BA7" s="12" t="s">
        <v>73</v>
      </c>
      <c r="BB7" s="12" t="s">
        <v>73</v>
      </c>
    </row>
    <row r="8" customFormat="false" ht="12.75" hidden="false" customHeight="true" outlineLevel="0" collapsed="false">
      <c r="D8" s="14" t="s">
        <v>78</v>
      </c>
      <c r="E8" s="14"/>
      <c r="F8" s="14"/>
      <c r="G8" s="11" t="s">
        <v>79</v>
      </c>
      <c r="H8" s="11" t="s">
        <v>80</v>
      </c>
      <c r="I8" s="11" t="s">
        <v>81</v>
      </c>
      <c r="J8" s="11" t="s">
        <v>81</v>
      </c>
      <c r="K8" s="11" t="s">
        <v>82</v>
      </c>
      <c r="L8" s="11" t="s">
        <v>83</v>
      </c>
      <c r="M8" s="11" t="s">
        <v>84</v>
      </c>
      <c r="N8" s="11" t="s">
        <v>73</v>
      </c>
      <c r="P8" s="12" t="s">
        <v>74</v>
      </c>
      <c r="X8" s="12" t="s">
        <v>73</v>
      </c>
      <c r="AB8" s="12" t="s">
        <v>75</v>
      </c>
      <c r="AE8" s="12" t="s">
        <v>73</v>
      </c>
      <c r="AF8" s="12" t="s">
        <v>73</v>
      </c>
      <c r="AG8" s="12" t="s">
        <v>73</v>
      </c>
      <c r="AH8" s="12" t="s">
        <v>73</v>
      </c>
      <c r="AI8" s="12" t="s">
        <v>73</v>
      </c>
      <c r="AJ8" s="12" t="s">
        <v>73</v>
      </c>
      <c r="AK8" s="12" t="s">
        <v>73</v>
      </c>
      <c r="AL8" s="12" t="s">
        <v>73</v>
      </c>
      <c r="AM8" s="12" t="s">
        <v>73</v>
      </c>
      <c r="AN8" s="12" t="s">
        <v>73</v>
      </c>
      <c r="AO8" s="12" t="s">
        <v>73</v>
      </c>
      <c r="AP8" s="12" t="s">
        <v>73</v>
      </c>
      <c r="AQ8" s="12" t="s">
        <v>73</v>
      </c>
      <c r="AR8" s="12" t="s">
        <v>73</v>
      </c>
      <c r="AS8" s="12" t="s">
        <v>73</v>
      </c>
      <c r="AT8" s="12" t="s">
        <v>73</v>
      </c>
      <c r="AU8" s="12" t="s">
        <v>73</v>
      </c>
      <c r="AV8" s="12" t="s">
        <v>73</v>
      </c>
      <c r="AW8" s="12" t="s">
        <v>73</v>
      </c>
      <c r="AX8" s="12" t="s">
        <v>73</v>
      </c>
      <c r="AY8" s="12" t="s">
        <v>73</v>
      </c>
      <c r="AZ8" s="12" t="s">
        <v>73</v>
      </c>
      <c r="BA8" s="12" t="s">
        <v>73</v>
      </c>
      <c r="BB8" s="12" t="s">
        <v>73</v>
      </c>
    </row>
    <row r="9" customFormat="false" ht="12.75" hidden="false" customHeight="true" outlineLevel="0" collapsed="false">
      <c r="D9" s="14" t="s">
        <v>85</v>
      </c>
      <c r="E9" s="14"/>
      <c r="F9" s="14"/>
      <c r="G9" s="11" t="s">
        <v>86</v>
      </c>
      <c r="H9" s="11" t="s">
        <v>87</v>
      </c>
      <c r="I9" s="11" t="s">
        <v>88</v>
      </c>
      <c r="J9" s="11" t="s">
        <v>88</v>
      </c>
      <c r="K9" s="11" t="s">
        <v>82</v>
      </c>
      <c r="L9" s="11" t="s">
        <v>83</v>
      </c>
      <c r="M9" s="11" t="s">
        <v>84</v>
      </c>
      <c r="N9" s="11" t="s">
        <v>73</v>
      </c>
      <c r="O9" s="15" t="s">
        <v>89</v>
      </c>
      <c r="P9" s="12" t="s">
        <v>90</v>
      </c>
      <c r="X9" s="12" t="s">
        <v>73</v>
      </c>
      <c r="AB9" s="12" t="s">
        <v>75</v>
      </c>
      <c r="AE9" s="12" t="s">
        <v>91</v>
      </c>
      <c r="AF9" s="12" t="s">
        <v>91</v>
      </c>
      <c r="AG9" s="12" t="s">
        <v>91</v>
      </c>
      <c r="AH9" s="12" t="s">
        <v>91</v>
      </c>
      <c r="AI9" s="12" t="s">
        <v>91</v>
      </c>
      <c r="AJ9" s="12" t="s">
        <v>91</v>
      </c>
      <c r="AK9" s="12" t="s">
        <v>91</v>
      </c>
      <c r="AL9" s="12" t="s">
        <v>91</v>
      </c>
      <c r="AM9" s="12" t="s">
        <v>91</v>
      </c>
      <c r="AN9" s="12" t="s">
        <v>91</v>
      </c>
      <c r="AO9" s="12" t="s">
        <v>91</v>
      </c>
      <c r="AP9" s="12" t="s">
        <v>73</v>
      </c>
      <c r="AQ9" s="12" t="s">
        <v>73</v>
      </c>
      <c r="AR9" s="12" t="s">
        <v>73</v>
      </c>
      <c r="AS9" s="12" t="s">
        <v>91</v>
      </c>
      <c r="AT9" s="12" t="s">
        <v>91</v>
      </c>
      <c r="AU9" s="12" t="s">
        <v>91</v>
      </c>
      <c r="AV9" s="12" t="s">
        <v>91</v>
      </c>
      <c r="AW9" s="12" t="s">
        <v>91</v>
      </c>
      <c r="AX9" s="12" t="s">
        <v>91</v>
      </c>
      <c r="AY9" s="12" t="s">
        <v>91</v>
      </c>
      <c r="AZ9" s="12" t="s">
        <v>91</v>
      </c>
      <c r="BA9" s="12" t="s">
        <v>91</v>
      </c>
      <c r="BB9" s="12" t="s">
        <v>91</v>
      </c>
      <c r="BC9" s="0" t="s">
        <v>92</v>
      </c>
    </row>
    <row r="10" customFormat="false" ht="12.75" hidden="false" customHeight="true" outlineLevel="0" collapsed="false">
      <c r="D10" s="14" t="s">
        <v>93</v>
      </c>
      <c r="E10" s="14"/>
      <c r="F10" s="14"/>
      <c r="G10" s="11" t="s">
        <v>94</v>
      </c>
      <c r="H10" s="11" t="s">
        <v>95</v>
      </c>
      <c r="I10" s="11" t="s">
        <v>96</v>
      </c>
      <c r="J10" s="11" t="s">
        <v>96</v>
      </c>
      <c r="K10" s="11" t="s">
        <v>82</v>
      </c>
      <c r="L10" s="11" t="s">
        <v>83</v>
      </c>
      <c r="M10" s="11" t="s">
        <v>84</v>
      </c>
      <c r="N10" s="11" t="s">
        <v>73</v>
      </c>
      <c r="O10" s="15" t="s">
        <v>97</v>
      </c>
      <c r="P10" s="12" t="s">
        <v>90</v>
      </c>
      <c r="X10" s="12" t="s">
        <v>73</v>
      </c>
      <c r="AB10" s="12" t="s">
        <v>75</v>
      </c>
      <c r="AE10" s="12" t="s">
        <v>91</v>
      </c>
      <c r="AF10" s="12" t="s">
        <v>91</v>
      </c>
      <c r="AG10" s="12" t="s">
        <v>91</v>
      </c>
      <c r="AH10" s="12" t="s">
        <v>91</v>
      </c>
      <c r="AI10" s="12" t="s">
        <v>91</v>
      </c>
      <c r="AJ10" s="12" t="s">
        <v>91</v>
      </c>
      <c r="AK10" s="12" t="s">
        <v>91</v>
      </c>
      <c r="AL10" s="12" t="s">
        <v>91</v>
      </c>
      <c r="AM10" s="12" t="s">
        <v>91</v>
      </c>
      <c r="AN10" s="12" t="s">
        <v>91</v>
      </c>
      <c r="AO10" s="12" t="s">
        <v>91</v>
      </c>
      <c r="AP10" s="12" t="s">
        <v>73</v>
      </c>
      <c r="AQ10" s="12" t="s">
        <v>73</v>
      </c>
      <c r="AR10" s="12" t="s">
        <v>73</v>
      </c>
      <c r="AS10" s="12" t="s">
        <v>91</v>
      </c>
      <c r="AT10" s="12" t="s">
        <v>91</v>
      </c>
      <c r="AU10" s="12" t="s">
        <v>91</v>
      </c>
      <c r="AV10" s="12" t="s">
        <v>91</v>
      </c>
      <c r="AW10" s="12" t="s">
        <v>91</v>
      </c>
      <c r="AX10" s="12" t="s">
        <v>91</v>
      </c>
      <c r="AY10" s="12" t="s">
        <v>91</v>
      </c>
      <c r="AZ10" s="12" t="s">
        <v>91</v>
      </c>
      <c r="BA10" s="12" t="s">
        <v>91</v>
      </c>
      <c r="BB10" s="12" t="s">
        <v>91</v>
      </c>
      <c r="BC10" s="0" t="s">
        <v>92</v>
      </c>
    </row>
    <row r="11" customFormat="false" ht="12.75" hidden="false" customHeight="true" outlineLevel="0" collapsed="false">
      <c r="D11" s="14" t="s">
        <v>98</v>
      </c>
      <c r="E11" s="14"/>
      <c r="F11" s="14"/>
      <c r="G11" s="11" t="s">
        <v>99</v>
      </c>
      <c r="H11" s="11" t="s">
        <v>100</v>
      </c>
      <c r="I11" s="11" t="s">
        <v>81</v>
      </c>
      <c r="J11" s="11" t="s">
        <v>81</v>
      </c>
      <c r="K11" s="11" t="s">
        <v>82</v>
      </c>
      <c r="L11" s="11" t="s">
        <v>83</v>
      </c>
      <c r="M11" s="11" t="s">
        <v>84</v>
      </c>
      <c r="N11" s="11" t="s">
        <v>73</v>
      </c>
      <c r="O11" s="15" t="s">
        <v>101</v>
      </c>
      <c r="P11" s="0" t="s">
        <v>90</v>
      </c>
      <c r="X11" s="0" t="s">
        <v>73</v>
      </c>
      <c r="AB11" s="0" t="s">
        <v>75</v>
      </c>
      <c r="AE11" s="0" t="s">
        <v>91</v>
      </c>
      <c r="AF11" s="0" t="s">
        <v>91</v>
      </c>
      <c r="AG11" s="0" t="s">
        <v>91</v>
      </c>
      <c r="AH11" s="0" t="s">
        <v>91</v>
      </c>
      <c r="AI11" s="0" t="s">
        <v>91</v>
      </c>
      <c r="AJ11" s="0" t="s">
        <v>91</v>
      </c>
      <c r="AK11" s="0" t="s">
        <v>91</v>
      </c>
      <c r="AL11" s="0" t="s">
        <v>91</v>
      </c>
      <c r="AM11" s="0" t="s">
        <v>91</v>
      </c>
      <c r="AN11" s="0" t="s">
        <v>91</v>
      </c>
      <c r="AO11" s="0" t="s">
        <v>91</v>
      </c>
      <c r="AP11" s="0" t="s">
        <v>73</v>
      </c>
      <c r="AQ11" s="0" t="s">
        <v>73</v>
      </c>
      <c r="AR11" s="0" t="s">
        <v>73</v>
      </c>
      <c r="AS11" s="0" t="s">
        <v>91</v>
      </c>
      <c r="AT11" s="0" t="s">
        <v>91</v>
      </c>
      <c r="AU11" s="0" t="s">
        <v>91</v>
      </c>
      <c r="AV11" s="0" t="s">
        <v>91</v>
      </c>
      <c r="AW11" s="0" t="s">
        <v>91</v>
      </c>
      <c r="AX11" s="0" t="s">
        <v>91</v>
      </c>
      <c r="AY11" s="0" t="s">
        <v>91</v>
      </c>
      <c r="AZ11" s="0" t="s">
        <v>91</v>
      </c>
      <c r="BA11" s="0" t="s">
        <v>91</v>
      </c>
      <c r="BB11" s="0" t="s">
        <v>91</v>
      </c>
      <c r="BC11" s="0" t="s">
        <v>92</v>
      </c>
    </row>
    <row r="12" customFormat="false" ht="12.75" hidden="false" customHeight="true" outlineLevel="0" collapsed="false">
      <c r="D12" s="14" t="s">
        <v>102</v>
      </c>
      <c r="E12" s="14"/>
      <c r="F12" s="14"/>
      <c r="G12" s="11" t="s">
        <v>103</v>
      </c>
      <c r="H12" s="11" t="s">
        <v>104</v>
      </c>
      <c r="I12" s="11" t="s">
        <v>105</v>
      </c>
      <c r="J12" s="11" t="s">
        <v>106</v>
      </c>
      <c r="K12" s="11" t="s">
        <v>82</v>
      </c>
      <c r="L12" s="11" t="s">
        <v>83</v>
      </c>
      <c r="M12" s="11" t="s">
        <v>84</v>
      </c>
      <c r="N12" s="11" t="s">
        <v>73</v>
      </c>
      <c r="P12" s="0" t="s">
        <v>74</v>
      </c>
      <c r="X12" s="0" t="s">
        <v>73</v>
      </c>
      <c r="AB12" s="0" t="s">
        <v>75</v>
      </c>
      <c r="AE12" s="0" t="s">
        <v>73</v>
      </c>
      <c r="AF12" s="0" t="s">
        <v>73</v>
      </c>
      <c r="AG12" s="0" t="s">
        <v>73</v>
      </c>
      <c r="AH12" s="0" t="s">
        <v>73</v>
      </c>
      <c r="AI12" s="0" t="s">
        <v>73</v>
      </c>
      <c r="AJ12" s="0" t="s">
        <v>73</v>
      </c>
      <c r="AK12" s="0" t="s">
        <v>73</v>
      </c>
      <c r="AL12" s="0" t="s">
        <v>73</v>
      </c>
      <c r="AM12" s="0" t="s">
        <v>73</v>
      </c>
      <c r="AN12" s="0" t="s">
        <v>73</v>
      </c>
      <c r="AO12" s="0" t="s">
        <v>73</v>
      </c>
      <c r="AP12" s="0" t="s">
        <v>73</v>
      </c>
      <c r="AQ12" s="0" t="s">
        <v>73</v>
      </c>
      <c r="AR12" s="0" t="s">
        <v>73</v>
      </c>
      <c r="AS12" s="0" t="s">
        <v>73</v>
      </c>
      <c r="AT12" s="0" t="s">
        <v>73</v>
      </c>
      <c r="AU12" s="0" t="s">
        <v>73</v>
      </c>
      <c r="AV12" s="0" t="s">
        <v>73</v>
      </c>
      <c r="AW12" s="0" t="s">
        <v>73</v>
      </c>
      <c r="AX12" s="0" t="s">
        <v>73</v>
      </c>
      <c r="AY12" s="0" t="s">
        <v>73</v>
      </c>
      <c r="AZ12" s="0" t="s">
        <v>73</v>
      </c>
      <c r="BA12" s="0" t="s">
        <v>73</v>
      </c>
      <c r="BB12" s="0" t="s">
        <v>73</v>
      </c>
    </row>
    <row r="13" customFormat="false" ht="12.75" hidden="false" customHeight="true" outlineLevel="0" collapsed="false">
      <c r="D13" s="14" t="s">
        <v>107</v>
      </c>
      <c r="E13" s="14"/>
      <c r="F13" s="14"/>
      <c r="G13" s="11" t="s">
        <v>108</v>
      </c>
      <c r="H13" s="11" t="s">
        <v>109</v>
      </c>
      <c r="I13" s="11" t="s">
        <v>110</v>
      </c>
      <c r="J13" s="11" t="s">
        <v>111</v>
      </c>
      <c r="K13" s="11" t="s">
        <v>82</v>
      </c>
      <c r="L13" s="11" t="s">
        <v>83</v>
      </c>
      <c r="M13" s="11" t="s">
        <v>84</v>
      </c>
      <c r="N13" s="11" t="s">
        <v>73</v>
      </c>
      <c r="P13" s="0" t="s">
        <v>74</v>
      </c>
      <c r="X13" s="0" t="s">
        <v>73</v>
      </c>
      <c r="AB13" s="0" t="s">
        <v>75</v>
      </c>
      <c r="AE13" s="0" t="s">
        <v>73</v>
      </c>
      <c r="AF13" s="0" t="s">
        <v>73</v>
      </c>
      <c r="AG13" s="0" t="s">
        <v>73</v>
      </c>
      <c r="AH13" s="0" t="s">
        <v>73</v>
      </c>
      <c r="AI13" s="0" t="s">
        <v>73</v>
      </c>
      <c r="AJ13" s="0" t="s">
        <v>73</v>
      </c>
      <c r="AK13" s="0" t="s">
        <v>73</v>
      </c>
      <c r="AL13" s="0" t="s">
        <v>73</v>
      </c>
      <c r="AM13" s="0" t="s">
        <v>73</v>
      </c>
      <c r="AN13" s="0" t="s">
        <v>73</v>
      </c>
      <c r="AO13" s="0" t="s">
        <v>73</v>
      </c>
      <c r="AP13" s="0" t="s">
        <v>73</v>
      </c>
      <c r="AQ13" s="0" t="s">
        <v>73</v>
      </c>
      <c r="AR13" s="0" t="s">
        <v>73</v>
      </c>
      <c r="AS13" s="0" t="s">
        <v>73</v>
      </c>
      <c r="AT13" s="0" t="s">
        <v>73</v>
      </c>
      <c r="AU13" s="0" t="s">
        <v>73</v>
      </c>
      <c r="AV13" s="0" t="s">
        <v>73</v>
      </c>
      <c r="AW13" s="0" t="s">
        <v>73</v>
      </c>
      <c r="AX13" s="0" t="s">
        <v>73</v>
      </c>
      <c r="AY13" s="0" t="s">
        <v>73</v>
      </c>
      <c r="AZ13" s="0" t="s">
        <v>73</v>
      </c>
      <c r="BA13" s="0" t="s">
        <v>73</v>
      </c>
      <c r="BB13" s="0" t="s">
        <v>73</v>
      </c>
    </row>
    <row r="14" customFormat="false" ht="12.75" hidden="false" customHeight="true" outlineLevel="0" collapsed="false">
      <c r="D14" s="14" t="s">
        <v>112</v>
      </c>
      <c r="E14" s="14"/>
      <c r="F14" s="14"/>
      <c r="G14" s="11" t="s">
        <v>113</v>
      </c>
      <c r="H14" s="11" t="s">
        <v>114</v>
      </c>
      <c r="I14" s="11" t="s">
        <v>110</v>
      </c>
      <c r="J14" s="11" t="s">
        <v>111</v>
      </c>
      <c r="K14" s="11" t="s">
        <v>82</v>
      </c>
      <c r="L14" s="11" t="s">
        <v>83</v>
      </c>
      <c r="M14" s="11" t="s">
        <v>84</v>
      </c>
      <c r="N14" s="11" t="s">
        <v>73</v>
      </c>
      <c r="P14" s="0" t="s">
        <v>74</v>
      </c>
      <c r="X14" s="0" t="s">
        <v>73</v>
      </c>
      <c r="AB14" s="0" t="s">
        <v>75</v>
      </c>
      <c r="AE14" s="0" t="s">
        <v>73</v>
      </c>
      <c r="AF14" s="0" t="s">
        <v>73</v>
      </c>
      <c r="AG14" s="0" t="s">
        <v>73</v>
      </c>
      <c r="AH14" s="0" t="s">
        <v>73</v>
      </c>
      <c r="AI14" s="0" t="s">
        <v>73</v>
      </c>
      <c r="AJ14" s="0" t="s">
        <v>73</v>
      </c>
      <c r="AK14" s="0" t="s">
        <v>73</v>
      </c>
      <c r="AL14" s="0" t="s">
        <v>73</v>
      </c>
      <c r="AM14" s="0" t="s">
        <v>73</v>
      </c>
      <c r="AN14" s="0" t="s">
        <v>73</v>
      </c>
      <c r="AO14" s="0" t="s">
        <v>73</v>
      </c>
      <c r="AP14" s="0" t="s">
        <v>73</v>
      </c>
      <c r="AQ14" s="0" t="s">
        <v>73</v>
      </c>
      <c r="AR14" s="0" t="s">
        <v>73</v>
      </c>
      <c r="AS14" s="0" t="s">
        <v>73</v>
      </c>
      <c r="AT14" s="0" t="s">
        <v>73</v>
      </c>
      <c r="AU14" s="0" t="s">
        <v>73</v>
      </c>
      <c r="AV14" s="0" t="s">
        <v>73</v>
      </c>
      <c r="AW14" s="0" t="s">
        <v>73</v>
      </c>
      <c r="AX14" s="0" t="s">
        <v>73</v>
      </c>
      <c r="AY14" s="0" t="s">
        <v>73</v>
      </c>
      <c r="AZ14" s="0" t="s">
        <v>73</v>
      </c>
      <c r="BA14" s="0" t="s">
        <v>73</v>
      </c>
      <c r="BB14" s="0" t="s">
        <v>73</v>
      </c>
    </row>
    <row r="15" customFormat="false" ht="12.75" hidden="false" customHeight="true" outlineLevel="0" collapsed="false">
      <c r="D15" s="14" t="s">
        <v>115</v>
      </c>
      <c r="E15" s="14"/>
      <c r="F15" s="14"/>
      <c r="G15" s="11" t="s">
        <v>116</v>
      </c>
      <c r="H15" s="11" t="s">
        <v>117</v>
      </c>
      <c r="I15" s="11" t="s">
        <v>110</v>
      </c>
      <c r="J15" s="11" t="s">
        <v>111</v>
      </c>
      <c r="K15" s="11" t="s">
        <v>82</v>
      </c>
      <c r="L15" s="11" t="s">
        <v>83</v>
      </c>
      <c r="M15" s="11" t="s">
        <v>84</v>
      </c>
      <c r="N15" s="11" t="s">
        <v>73</v>
      </c>
      <c r="O15" s="15" t="s">
        <v>118</v>
      </c>
      <c r="P15" s="0" t="s">
        <v>90</v>
      </c>
      <c r="X15" s="0" t="s">
        <v>73</v>
      </c>
      <c r="AB15" s="0" t="s">
        <v>75</v>
      </c>
      <c r="AE15" s="0" t="s">
        <v>91</v>
      </c>
      <c r="AF15" s="0" t="s">
        <v>91</v>
      </c>
      <c r="AG15" s="0" t="s">
        <v>91</v>
      </c>
      <c r="AH15" s="0" t="s">
        <v>91</v>
      </c>
      <c r="AI15" s="0" t="s">
        <v>91</v>
      </c>
      <c r="AJ15" s="0" t="s">
        <v>91</v>
      </c>
      <c r="AK15" s="0" t="s">
        <v>91</v>
      </c>
      <c r="AL15" s="0" t="s">
        <v>91</v>
      </c>
      <c r="AM15" s="0" t="s">
        <v>91</v>
      </c>
      <c r="AN15" s="0" t="s">
        <v>91</v>
      </c>
      <c r="AO15" s="0" t="s">
        <v>91</v>
      </c>
      <c r="AP15" s="0" t="s">
        <v>73</v>
      </c>
      <c r="AQ15" s="0" t="s">
        <v>73</v>
      </c>
      <c r="AR15" s="0" t="s">
        <v>73</v>
      </c>
      <c r="AS15" s="0" t="s">
        <v>91</v>
      </c>
      <c r="AT15" s="0" t="s">
        <v>91</v>
      </c>
      <c r="AU15" s="0" t="s">
        <v>91</v>
      </c>
      <c r="AV15" s="0" t="s">
        <v>91</v>
      </c>
      <c r="AW15" s="0" t="s">
        <v>91</v>
      </c>
      <c r="AX15" s="0" t="s">
        <v>91</v>
      </c>
      <c r="AY15" s="0" t="s">
        <v>91</v>
      </c>
      <c r="AZ15" s="0" t="s">
        <v>91</v>
      </c>
      <c r="BA15" s="0" t="s">
        <v>91</v>
      </c>
      <c r="BB15" s="0" t="s">
        <v>91</v>
      </c>
      <c r="BC15" s="0" t="s">
        <v>92</v>
      </c>
    </row>
    <row r="16" customFormat="false" ht="12.75" hidden="false" customHeight="true" outlineLevel="0" collapsed="false">
      <c r="D16" s="14" t="s">
        <v>119</v>
      </c>
      <c r="E16" s="14"/>
      <c r="F16" s="14"/>
      <c r="G16" s="11" t="s">
        <v>120</v>
      </c>
      <c r="H16" s="11" t="s">
        <v>121</v>
      </c>
      <c r="I16" s="11" t="s">
        <v>81</v>
      </c>
      <c r="J16" s="11" t="s">
        <v>81</v>
      </c>
      <c r="K16" s="11" t="s">
        <v>82</v>
      </c>
      <c r="L16" s="11" t="s">
        <v>83</v>
      </c>
      <c r="M16" s="11" t="s">
        <v>84</v>
      </c>
      <c r="N16" s="11" t="s">
        <v>73</v>
      </c>
      <c r="P16" s="0" t="s">
        <v>74</v>
      </c>
      <c r="X16" s="0" t="s">
        <v>73</v>
      </c>
      <c r="AB16" s="0" t="s">
        <v>75</v>
      </c>
      <c r="AE16" s="0" t="s">
        <v>73</v>
      </c>
      <c r="AF16" s="0" t="s">
        <v>73</v>
      </c>
      <c r="AG16" s="0" t="s">
        <v>73</v>
      </c>
      <c r="AH16" s="0" t="s">
        <v>73</v>
      </c>
      <c r="AI16" s="0" t="s">
        <v>73</v>
      </c>
      <c r="AJ16" s="0" t="s">
        <v>73</v>
      </c>
      <c r="AK16" s="0" t="s">
        <v>73</v>
      </c>
      <c r="AL16" s="0" t="s">
        <v>73</v>
      </c>
      <c r="AM16" s="0" t="s">
        <v>73</v>
      </c>
      <c r="AN16" s="0" t="s">
        <v>73</v>
      </c>
      <c r="AO16" s="0" t="s">
        <v>73</v>
      </c>
      <c r="AP16" s="0" t="s">
        <v>73</v>
      </c>
      <c r="AQ16" s="0" t="s">
        <v>73</v>
      </c>
      <c r="AR16" s="0" t="s">
        <v>73</v>
      </c>
      <c r="AS16" s="0" t="s">
        <v>73</v>
      </c>
      <c r="AT16" s="0" t="s">
        <v>73</v>
      </c>
      <c r="AU16" s="0" t="s">
        <v>73</v>
      </c>
      <c r="AV16" s="0" t="s">
        <v>73</v>
      </c>
      <c r="AW16" s="0" t="s">
        <v>73</v>
      </c>
      <c r="AX16" s="0" t="s">
        <v>73</v>
      </c>
      <c r="AY16" s="0" t="s">
        <v>73</v>
      </c>
      <c r="AZ16" s="0" t="s">
        <v>73</v>
      </c>
      <c r="BA16" s="0" t="s">
        <v>73</v>
      </c>
      <c r="BB16" s="0" t="s">
        <v>73</v>
      </c>
    </row>
    <row r="17" customFormat="false" ht="12.75" hidden="false" customHeight="true" outlineLevel="0" collapsed="false">
      <c r="D17" s="14" t="s">
        <v>122</v>
      </c>
      <c r="E17" s="14"/>
      <c r="F17" s="14"/>
      <c r="G17" s="11" t="s">
        <v>123</v>
      </c>
      <c r="H17" s="11" t="s">
        <v>124</v>
      </c>
      <c r="I17" s="11" t="s">
        <v>125</v>
      </c>
      <c r="J17" s="11" t="s">
        <v>125</v>
      </c>
      <c r="K17" s="11" t="s">
        <v>82</v>
      </c>
      <c r="L17" s="11" t="s">
        <v>83</v>
      </c>
      <c r="M17" s="11" t="s">
        <v>84</v>
      </c>
      <c r="N17" s="11" t="s">
        <v>73</v>
      </c>
      <c r="P17" s="0" t="s">
        <v>74</v>
      </c>
      <c r="X17" s="0" t="s">
        <v>73</v>
      </c>
      <c r="AB17" s="0" t="s">
        <v>75</v>
      </c>
      <c r="AE17" s="0" t="s">
        <v>73</v>
      </c>
      <c r="AF17" s="0" t="s">
        <v>73</v>
      </c>
      <c r="AG17" s="0" t="s">
        <v>73</v>
      </c>
      <c r="AH17" s="0" t="s">
        <v>73</v>
      </c>
      <c r="AI17" s="0" t="s">
        <v>73</v>
      </c>
      <c r="AJ17" s="0" t="s">
        <v>73</v>
      </c>
      <c r="AK17" s="0" t="s">
        <v>73</v>
      </c>
      <c r="AL17" s="0" t="s">
        <v>73</v>
      </c>
      <c r="AM17" s="0" t="s">
        <v>73</v>
      </c>
      <c r="AN17" s="0" t="s">
        <v>73</v>
      </c>
      <c r="AO17" s="0" t="s">
        <v>73</v>
      </c>
      <c r="AP17" s="0" t="s">
        <v>73</v>
      </c>
      <c r="AQ17" s="0" t="s">
        <v>73</v>
      </c>
      <c r="AR17" s="0" t="s">
        <v>73</v>
      </c>
      <c r="AS17" s="0" t="s">
        <v>73</v>
      </c>
      <c r="AT17" s="0" t="s">
        <v>73</v>
      </c>
      <c r="AU17" s="0" t="s">
        <v>73</v>
      </c>
      <c r="AV17" s="0" t="s">
        <v>73</v>
      </c>
      <c r="AW17" s="0" t="s">
        <v>73</v>
      </c>
      <c r="AX17" s="0" t="s">
        <v>73</v>
      </c>
      <c r="AY17" s="0" t="s">
        <v>73</v>
      </c>
      <c r="AZ17" s="0" t="s">
        <v>73</v>
      </c>
      <c r="BA17" s="0" t="s">
        <v>73</v>
      </c>
      <c r="BB17" s="0" t="s">
        <v>73</v>
      </c>
    </row>
    <row r="18" customFormat="false" ht="12.75" hidden="false" customHeight="true" outlineLevel="0" collapsed="false">
      <c r="D18" s="14" t="s">
        <v>126</v>
      </c>
      <c r="E18" s="14"/>
      <c r="F18" s="14"/>
      <c r="G18" s="11" t="s">
        <v>127</v>
      </c>
      <c r="H18" s="11" t="s">
        <v>128</v>
      </c>
      <c r="I18" s="11" t="s">
        <v>129</v>
      </c>
      <c r="J18" s="11" t="s">
        <v>130</v>
      </c>
      <c r="K18" s="11" t="s">
        <v>82</v>
      </c>
      <c r="L18" s="11" t="s">
        <v>83</v>
      </c>
      <c r="M18" s="11" t="s">
        <v>84</v>
      </c>
      <c r="N18" s="11" t="s">
        <v>73</v>
      </c>
      <c r="P18" s="0" t="s">
        <v>74</v>
      </c>
      <c r="X18" s="0" t="s">
        <v>73</v>
      </c>
      <c r="AB18" s="0" t="s">
        <v>75</v>
      </c>
      <c r="AE18" s="0" t="s">
        <v>73</v>
      </c>
      <c r="AF18" s="0" t="s">
        <v>73</v>
      </c>
      <c r="AG18" s="0" t="s">
        <v>73</v>
      </c>
      <c r="AH18" s="0" t="s">
        <v>73</v>
      </c>
      <c r="AI18" s="0" t="s">
        <v>73</v>
      </c>
      <c r="AJ18" s="0" t="s">
        <v>73</v>
      </c>
      <c r="AK18" s="0" t="s">
        <v>73</v>
      </c>
      <c r="AL18" s="0" t="s">
        <v>73</v>
      </c>
      <c r="AM18" s="0" t="s">
        <v>73</v>
      </c>
      <c r="AN18" s="0" t="s">
        <v>73</v>
      </c>
      <c r="AO18" s="0" t="s">
        <v>73</v>
      </c>
      <c r="AP18" s="0" t="s">
        <v>73</v>
      </c>
      <c r="AQ18" s="0" t="s">
        <v>73</v>
      </c>
      <c r="AR18" s="0" t="s">
        <v>73</v>
      </c>
      <c r="AS18" s="0" t="s">
        <v>73</v>
      </c>
      <c r="AT18" s="0" t="s">
        <v>73</v>
      </c>
      <c r="AU18" s="0" t="s">
        <v>73</v>
      </c>
      <c r="AV18" s="0" t="s">
        <v>73</v>
      </c>
      <c r="AW18" s="0" t="s">
        <v>73</v>
      </c>
      <c r="AX18" s="0" t="s">
        <v>73</v>
      </c>
      <c r="AY18" s="0" t="s">
        <v>73</v>
      </c>
      <c r="AZ18" s="0" t="s">
        <v>73</v>
      </c>
      <c r="BA18" s="0" t="s">
        <v>73</v>
      </c>
      <c r="BB18" s="0" t="s">
        <v>73</v>
      </c>
    </row>
    <row r="19" customFormat="false" ht="12.75" hidden="false" customHeight="true" outlineLevel="0" collapsed="false">
      <c r="D19" s="14" t="s">
        <v>131</v>
      </c>
      <c r="E19" s="14"/>
      <c r="F19" s="14"/>
      <c r="G19" s="11" t="s">
        <v>132</v>
      </c>
      <c r="H19" s="11" t="s">
        <v>133</v>
      </c>
      <c r="I19" s="11" t="s">
        <v>134</v>
      </c>
      <c r="J19" s="11"/>
      <c r="K19" s="11" t="s">
        <v>135</v>
      </c>
      <c r="L19" s="11" t="s">
        <v>83</v>
      </c>
      <c r="M19" s="11"/>
      <c r="N19" s="11" t="s">
        <v>73</v>
      </c>
      <c r="P19" s="0" t="s">
        <v>74</v>
      </c>
      <c r="X19" s="0" t="s">
        <v>73</v>
      </c>
      <c r="AB19" s="0" t="s">
        <v>75</v>
      </c>
      <c r="AE19" s="0" t="s">
        <v>73</v>
      </c>
      <c r="AF19" s="0" t="s">
        <v>73</v>
      </c>
      <c r="AG19" s="0" t="s">
        <v>73</v>
      </c>
      <c r="AH19" s="0" t="s">
        <v>73</v>
      </c>
      <c r="AI19" s="0" t="s">
        <v>73</v>
      </c>
      <c r="AJ19" s="0" t="s">
        <v>73</v>
      </c>
      <c r="AK19" s="0" t="s">
        <v>73</v>
      </c>
      <c r="AL19" s="0" t="s">
        <v>73</v>
      </c>
      <c r="AM19" s="0" t="s">
        <v>73</v>
      </c>
      <c r="AN19" s="0" t="s">
        <v>73</v>
      </c>
      <c r="AO19" s="0" t="s">
        <v>73</v>
      </c>
      <c r="AP19" s="0" t="s">
        <v>73</v>
      </c>
      <c r="AQ19" s="0" t="s">
        <v>73</v>
      </c>
      <c r="AR19" s="0" t="s">
        <v>73</v>
      </c>
      <c r="AS19" s="0" t="s">
        <v>73</v>
      </c>
      <c r="AT19" s="0" t="s">
        <v>73</v>
      </c>
      <c r="AU19" s="0" t="s">
        <v>73</v>
      </c>
      <c r="AV19" s="0" t="s">
        <v>73</v>
      </c>
      <c r="AW19" s="0" t="s">
        <v>73</v>
      </c>
      <c r="AX19" s="0" t="s">
        <v>73</v>
      </c>
      <c r="AY19" s="0" t="s">
        <v>73</v>
      </c>
      <c r="AZ19" s="0" t="s">
        <v>73</v>
      </c>
      <c r="BA19" s="0" t="s">
        <v>73</v>
      </c>
      <c r="BB19" s="0" t="s">
        <v>73</v>
      </c>
    </row>
    <row r="20" customFormat="false" ht="12.75" hidden="false" customHeight="true" outlineLevel="0" collapsed="false">
      <c r="E20" s="16" t="s">
        <v>136</v>
      </c>
      <c r="F20" s="16"/>
      <c r="G20" s="11" t="s">
        <v>137</v>
      </c>
      <c r="H20" s="11" t="s">
        <v>138</v>
      </c>
      <c r="I20" s="11" t="s">
        <v>134</v>
      </c>
      <c r="J20" s="11"/>
      <c r="K20" s="11" t="s">
        <v>135</v>
      </c>
      <c r="L20" s="11" t="s">
        <v>83</v>
      </c>
      <c r="M20" s="11"/>
      <c r="N20" s="11" t="s">
        <v>73</v>
      </c>
      <c r="P20" s="0" t="s">
        <v>74</v>
      </c>
      <c r="X20" s="0" t="s">
        <v>73</v>
      </c>
      <c r="AB20" s="0" t="s">
        <v>75</v>
      </c>
      <c r="AE20" s="0" t="s">
        <v>73</v>
      </c>
      <c r="AF20" s="0" t="s">
        <v>73</v>
      </c>
      <c r="AG20" s="0" t="s">
        <v>73</v>
      </c>
      <c r="AH20" s="0" t="s">
        <v>73</v>
      </c>
      <c r="AI20" s="0" t="s">
        <v>73</v>
      </c>
      <c r="AJ20" s="0" t="s">
        <v>73</v>
      </c>
      <c r="AK20" s="0" t="s">
        <v>73</v>
      </c>
      <c r="AL20" s="0" t="s">
        <v>73</v>
      </c>
      <c r="AM20" s="0" t="s">
        <v>73</v>
      </c>
      <c r="AN20" s="0" t="s">
        <v>73</v>
      </c>
      <c r="AO20" s="0" t="s">
        <v>73</v>
      </c>
      <c r="AP20" s="0" t="s">
        <v>73</v>
      </c>
      <c r="AQ20" s="0" t="s">
        <v>73</v>
      </c>
      <c r="AR20" s="0" t="s">
        <v>73</v>
      </c>
      <c r="AS20" s="0" t="s">
        <v>73</v>
      </c>
      <c r="AT20" s="0" t="s">
        <v>73</v>
      </c>
      <c r="AU20" s="0" t="s">
        <v>73</v>
      </c>
      <c r="AV20" s="0" t="s">
        <v>73</v>
      </c>
      <c r="AW20" s="0" t="s">
        <v>73</v>
      </c>
      <c r="AX20" s="0" t="s">
        <v>73</v>
      </c>
      <c r="AY20" s="0" t="s">
        <v>73</v>
      </c>
      <c r="AZ20" s="0" t="s">
        <v>73</v>
      </c>
      <c r="BA20" s="0" t="s">
        <v>73</v>
      </c>
      <c r="BB20" s="0" t="s">
        <v>73</v>
      </c>
    </row>
    <row r="21" customFormat="false" ht="12.75" hidden="false" customHeight="false" outlineLevel="0" collapsed="false">
      <c r="F21" s="17" t="s">
        <v>139</v>
      </c>
      <c r="G21" s="11" t="s">
        <v>140</v>
      </c>
      <c r="H21" s="11" t="s">
        <v>141</v>
      </c>
      <c r="I21" s="11" t="s">
        <v>142</v>
      </c>
      <c r="J21" s="11" t="s">
        <v>143</v>
      </c>
      <c r="K21" s="11" t="s">
        <v>82</v>
      </c>
      <c r="L21" s="11" t="s">
        <v>83</v>
      </c>
      <c r="M21" s="11" t="s">
        <v>144</v>
      </c>
      <c r="N21" s="11" t="s">
        <v>91</v>
      </c>
      <c r="P21" s="0" t="s">
        <v>74</v>
      </c>
      <c r="X21" s="0" t="s">
        <v>73</v>
      </c>
      <c r="AB21" s="0" t="s">
        <v>75</v>
      </c>
      <c r="AE21" s="0" t="s">
        <v>73</v>
      </c>
      <c r="AF21" s="0" t="s">
        <v>73</v>
      </c>
      <c r="AG21" s="0" t="s">
        <v>73</v>
      </c>
      <c r="AH21" s="0" t="s">
        <v>73</v>
      </c>
      <c r="AI21" s="0" t="s">
        <v>73</v>
      </c>
      <c r="AJ21" s="0" t="s">
        <v>73</v>
      </c>
      <c r="AK21" s="0" t="s">
        <v>73</v>
      </c>
      <c r="AL21" s="0" t="s">
        <v>73</v>
      </c>
      <c r="AM21" s="0" t="s">
        <v>73</v>
      </c>
      <c r="AN21" s="0" t="s">
        <v>73</v>
      </c>
      <c r="AO21" s="0" t="s">
        <v>73</v>
      </c>
      <c r="AP21" s="0" t="s">
        <v>73</v>
      </c>
      <c r="AQ21" s="0" t="s">
        <v>73</v>
      </c>
      <c r="AR21" s="0" t="s">
        <v>73</v>
      </c>
      <c r="AS21" s="0" t="s">
        <v>73</v>
      </c>
      <c r="AT21" s="0" t="s">
        <v>73</v>
      </c>
      <c r="AU21" s="0" t="s">
        <v>73</v>
      </c>
      <c r="AV21" s="0" t="s">
        <v>73</v>
      </c>
      <c r="AW21" s="0" t="s">
        <v>73</v>
      </c>
      <c r="AX21" s="0" t="s">
        <v>73</v>
      </c>
      <c r="AY21" s="0" t="s">
        <v>73</v>
      </c>
      <c r="AZ21" s="0" t="s">
        <v>73</v>
      </c>
      <c r="BA21" s="0" t="s">
        <v>73</v>
      </c>
      <c r="BB21" s="0" t="s">
        <v>73</v>
      </c>
    </row>
    <row r="22" customFormat="false" ht="12.75" hidden="false" customHeight="false" outlineLevel="0" collapsed="false">
      <c r="F22" s="17" t="s">
        <v>145</v>
      </c>
      <c r="G22" s="11" t="s">
        <v>146</v>
      </c>
      <c r="H22" s="11" t="s">
        <v>147</v>
      </c>
      <c r="I22" s="11" t="s">
        <v>81</v>
      </c>
      <c r="J22" s="11" t="s">
        <v>81</v>
      </c>
      <c r="K22" s="11" t="s">
        <v>82</v>
      </c>
      <c r="L22" s="11" t="s">
        <v>83</v>
      </c>
      <c r="M22" s="11" t="s">
        <v>144</v>
      </c>
      <c r="N22" s="11" t="s">
        <v>73</v>
      </c>
      <c r="P22" s="0" t="s">
        <v>74</v>
      </c>
      <c r="X22" s="0" t="s">
        <v>73</v>
      </c>
      <c r="AB22" s="0" t="s">
        <v>75</v>
      </c>
      <c r="AE22" s="0" t="s">
        <v>73</v>
      </c>
      <c r="AF22" s="0" t="s">
        <v>73</v>
      </c>
      <c r="AG22" s="0" t="s">
        <v>73</v>
      </c>
      <c r="AH22" s="0" t="s">
        <v>73</v>
      </c>
      <c r="AI22" s="0" t="s">
        <v>73</v>
      </c>
      <c r="AJ22" s="0" t="s">
        <v>73</v>
      </c>
      <c r="AK22" s="0" t="s">
        <v>73</v>
      </c>
      <c r="AL22" s="0" t="s">
        <v>73</v>
      </c>
      <c r="AM22" s="0" t="s">
        <v>73</v>
      </c>
      <c r="AN22" s="0" t="s">
        <v>73</v>
      </c>
      <c r="AO22" s="0" t="s">
        <v>73</v>
      </c>
      <c r="AP22" s="0" t="s">
        <v>73</v>
      </c>
      <c r="AQ22" s="0" t="s">
        <v>73</v>
      </c>
      <c r="AR22" s="0" t="s">
        <v>73</v>
      </c>
      <c r="AS22" s="0" t="s">
        <v>73</v>
      </c>
      <c r="AT22" s="0" t="s">
        <v>73</v>
      </c>
      <c r="AU22" s="0" t="s">
        <v>73</v>
      </c>
      <c r="AV22" s="0" t="s">
        <v>73</v>
      </c>
      <c r="AW22" s="0" t="s">
        <v>73</v>
      </c>
      <c r="AX22" s="0" t="s">
        <v>73</v>
      </c>
      <c r="AY22" s="0" t="s">
        <v>73</v>
      </c>
      <c r="AZ22" s="0" t="s">
        <v>73</v>
      </c>
      <c r="BA22" s="0" t="s">
        <v>73</v>
      </c>
      <c r="BB22" s="0" t="s">
        <v>73</v>
      </c>
    </row>
    <row r="23" customFormat="false" ht="12.75" hidden="false" customHeight="false" outlineLevel="0" collapsed="false">
      <c r="F23" s="17" t="s">
        <v>148</v>
      </c>
      <c r="G23" s="11" t="s">
        <v>149</v>
      </c>
      <c r="H23" s="11" t="s">
        <v>150</v>
      </c>
      <c r="I23" s="11" t="s">
        <v>151</v>
      </c>
      <c r="J23" s="11" t="s">
        <v>151</v>
      </c>
      <c r="K23" s="11" t="s">
        <v>82</v>
      </c>
      <c r="L23" s="11" t="s">
        <v>83</v>
      </c>
      <c r="M23" s="11" t="s">
        <v>144</v>
      </c>
      <c r="N23" s="11" t="s">
        <v>73</v>
      </c>
      <c r="P23" s="0" t="s">
        <v>74</v>
      </c>
      <c r="X23" s="0" t="s">
        <v>73</v>
      </c>
      <c r="AB23" s="0" t="s">
        <v>75</v>
      </c>
      <c r="AE23" s="0" t="s">
        <v>73</v>
      </c>
      <c r="AF23" s="0" t="s">
        <v>73</v>
      </c>
      <c r="AG23" s="0" t="s">
        <v>73</v>
      </c>
      <c r="AH23" s="0" t="s">
        <v>73</v>
      </c>
      <c r="AI23" s="0" t="s">
        <v>73</v>
      </c>
      <c r="AJ23" s="0" t="s">
        <v>73</v>
      </c>
      <c r="AK23" s="0" t="s">
        <v>73</v>
      </c>
      <c r="AL23" s="0" t="s">
        <v>73</v>
      </c>
      <c r="AM23" s="0" t="s">
        <v>73</v>
      </c>
      <c r="AN23" s="0" t="s">
        <v>73</v>
      </c>
      <c r="AO23" s="0" t="s">
        <v>73</v>
      </c>
      <c r="AP23" s="0" t="s">
        <v>73</v>
      </c>
      <c r="AQ23" s="0" t="s">
        <v>73</v>
      </c>
      <c r="AR23" s="0" t="s">
        <v>73</v>
      </c>
      <c r="AS23" s="0" t="s">
        <v>73</v>
      </c>
      <c r="AT23" s="0" t="s">
        <v>73</v>
      </c>
      <c r="AU23" s="0" t="s">
        <v>73</v>
      </c>
      <c r="AV23" s="0" t="s">
        <v>73</v>
      </c>
      <c r="AW23" s="0" t="s">
        <v>73</v>
      </c>
      <c r="AX23" s="0" t="s">
        <v>73</v>
      </c>
      <c r="AY23" s="0" t="s">
        <v>73</v>
      </c>
      <c r="AZ23" s="0" t="s">
        <v>73</v>
      </c>
      <c r="BA23" s="0" t="s">
        <v>73</v>
      </c>
      <c r="BB23" s="0" t="s">
        <v>73</v>
      </c>
    </row>
    <row r="24" customFormat="false" ht="12.75" hidden="false" customHeight="true" outlineLevel="0" collapsed="false">
      <c r="D24" s="14" t="s">
        <v>152</v>
      </c>
      <c r="E24" s="14"/>
      <c r="F24" s="14"/>
      <c r="G24" s="11" t="s">
        <v>153</v>
      </c>
      <c r="H24" s="11" t="s">
        <v>154</v>
      </c>
      <c r="I24" s="11" t="s">
        <v>81</v>
      </c>
      <c r="J24" s="11" t="s">
        <v>81</v>
      </c>
      <c r="K24" s="11" t="s">
        <v>82</v>
      </c>
      <c r="L24" s="11" t="s">
        <v>83</v>
      </c>
      <c r="M24" s="11" t="s">
        <v>84</v>
      </c>
      <c r="N24" s="11" t="s">
        <v>73</v>
      </c>
      <c r="P24" s="0" t="s">
        <v>74</v>
      </c>
      <c r="X24" s="0" t="s">
        <v>73</v>
      </c>
      <c r="AB24" s="0" t="s">
        <v>75</v>
      </c>
      <c r="AE24" s="0" t="s">
        <v>73</v>
      </c>
      <c r="AF24" s="0" t="s">
        <v>73</v>
      </c>
      <c r="AG24" s="0" t="s">
        <v>73</v>
      </c>
      <c r="AH24" s="0" t="s">
        <v>73</v>
      </c>
      <c r="AI24" s="0" t="s">
        <v>73</v>
      </c>
      <c r="AJ24" s="0" t="s">
        <v>73</v>
      </c>
      <c r="AK24" s="0" t="s">
        <v>73</v>
      </c>
      <c r="AL24" s="0" t="s">
        <v>73</v>
      </c>
      <c r="AM24" s="0" t="s">
        <v>73</v>
      </c>
      <c r="AN24" s="0" t="s">
        <v>73</v>
      </c>
      <c r="AO24" s="0" t="s">
        <v>73</v>
      </c>
      <c r="AP24" s="0" t="s">
        <v>73</v>
      </c>
      <c r="AQ24" s="0" t="s">
        <v>73</v>
      </c>
      <c r="AR24" s="0" t="s">
        <v>73</v>
      </c>
      <c r="AS24" s="0" t="s">
        <v>73</v>
      </c>
      <c r="AT24" s="0" t="s">
        <v>73</v>
      </c>
      <c r="AU24" s="0" t="s">
        <v>73</v>
      </c>
      <c r="AV24" s="0" t="s">
        <v>73</v>
      </c>
      <c r="AW24" s="0" t="s">
        <v>73</v>
      </c>
      <c r="AX24" s="0" t="s">
        <v>73</v>
      </c>
      <c r="AY24" s="0" t="s">
        <v>73</v>
      </c>
      <c r="AZ24" s="0" t="s">
        <v>73</v>
      </c>
      <c r="BA24" s="0" t="s">
        <v>73</v>
      </c>
      <c r="BB24" s="0" t="s">
        <v>73</v>
      </c>
    </row>
    <row r="25" customFormat="false" ht="12.75" hidden="false" customHeight="true" outlineLevel="0" collapsed="false">
      <c r="D25" s="14" t="s">
        <v>155</v>
      </c>
      <c r="E25" s="14"/>
      <c r="F25" s="14"/>
      <c r="G25" s="11" t="s">
        <v>156</v>
      </c>
      <c r="H25" s="11" t="s">
        <v>157</v>
      </c>
      <c r="I25" s="11" t="s">
        <v>158</v>
      </c>
      <c r="J25" s="11" t="s">
        <v>158</v>
      </c>
      <c r="K25" s="11" t="s">
        <v>82</v>
      </c>
      <c r="L25" s="11" t="s">
        <v>83</v>
      </c>
      <c r="M25" s="11" t="s">
        <v>84</v>
      </c>
      <c r="N25" s="11" t="s">
        <v>73</v>
      </c>
      <c r="P25" s="0" t="s">
        <v>74</v>
      </c>
      <c r="X25" s="0" t="s">
        <v>73</v>
      </c>
      <c r="AB25" s="0" t="s">
        <v>75</v>
      </c>
      <c r="AE25" s="0" t="s">
        <v>73</v>
      </c>
      <c r="AF25" s="0" t="s">
        <v>73</v>
      </c>
      <c r="AG25" s="0" t="s">
        <v>73</v>
      </c>
      <c r="AH25" s="0" t="s">
        <v>73</v>
      </c>
      <c r="AI25" s="0" t="s">
        <v>73</v>
      </c>
      <c r="AJ25" s="0" t="s">
        <v>73</v>
      </c>
      <c r="AK25" s="0" t="s">
        <v>73</v>
      </c>
      <c r="AL25" s="0" t="s">
        <v>73</v>
      </c>
      <c r="AM25" s="0" t="s">
        <v>73</v>
      </c>
      <c r="AN25" s="0" t="s">
        <v>73</v>
      </c>
      <c r="AO25" s="0" t="s">
        <v>73</v>
      </c>
      <c r="AP25" s="0" t="s">
        <v>73</v>
      </c>
      <c r="AQ25" s="0" t="s">
        <v>73</v>
      </c>
      <c r="AR25" s="0" t="s">
        <v>73</v>
      </c>
      <c r="AS25" s="0" t="s">
        <v>73</v>
      </c>
      <c r="AT25" s="0" t="s">
        <v>73</v>
      </c>
      <c r="AU25" s="0" t="s">
        <v>73</v>
      </c>
      <c r="AV25" s="0" t="s">
        <v>73</v>
      </c>
      <c r="AW25" s="0" t="s">
        <v>73</v>
      </c>
      <c r="AX25" s="0" t="s">
        <v>73</v>
      </c>
      <c r="AY25" s="0" t="s">
        <v>73</v>
      </c>
      <c r="AZ25" s="0" t="s">
        <v>73</v>
      </c>
      <c r="BA25" s="0" t="s">
        <v>73</v>
      </c>
      <c r="BB25" s="0" t="s">
        <v>73</v>
      </c>
    </row>
    <row r="26" customFormat="false" ht="12.75" hidden="false" customHeight="true" outlineLevel="0" collapsed="false">
      <c r="D26" s="14" t="s">
        <v>159</v>
      </c>
      <c r="E26" s="14"/>
      <c r="F26" s="14"/>
      <c r="G26" s="11" t="s">
        <v>160</v>
      </c>
      <c r="H26" s="11" t="s">
        <v>161</v>
      </c>
      <c r="I26" s="11" t="s">
        <v>81</v>
      </c>
      <c r="J26" s="11" t="s">
        <v>81</v>
      </c>
      <c r="K26" s="11" t="s">
        <v>82</v>
      </c>
      <c r="L26" s="11" t="s">
        <v>83</v>
      </c>
      <c r="M26" s="11" t="s">
        <v>84</v>
      </c>
      <c r="N26" s="11" t="s">
        <v>73</v>
      </c>
      <c r="P26" s="0" t="s">
        <v>74</v>
      </c>
      <c r="X26" s="0" t="s">
        <v>73</v>
      </c>
      <c r="AB26" s="0" t="s">
        <v>75</v>
      </c>
      <c r="AE26" s="0" t="s">
        <v>73</v>
      </c>
      <c r="AF26" s="0" t="s">
        <v>73</v>
      </c>
      <c r="AG26" s="0" t="s">
        <v>73</v>
      </c>
      <c r="AH26" s="0" t="s">
        <v>73</v>
      </c>
      <c r="AI26" s="0" t="s">
        <v>73</v>
      </c>
      <c r="AJ26" s="0" t="s">
        <v>73</v>
      </c>
      <c r="AK26" s="0" t="s">
        <v>73</v>
      </c>
      <c r="AL26" s="0" t="s">
        <v>73</v>
      </c>
      <c r="AM26" s="0" t="s">
        <v>73</v>
      </c>
      <c r="AN26" s="0" t="s">
        <v>73</v>
      </c>
      <c r="AO26" s="0" t="s">
        <v>73</v>
      </c>
      <c r="AP26" s="0" t="s">
        <v>73</v>
      </c>
      <c r="AQ26" s="0" t="s">
        <v>73</v>
      </c>
      <c r="AR26" s="0" t="s">
        <v>73</v>
      </c>
      <c r="AS26" s="0" t="s">
        <v>73</v>
      </c>
      <c r="AT26" s="0" t="s">
        <v>73</v>
      </c>
      <c r="AU26" s="0" t="s">
        <v>73</v>
      </c>
      <c r="AV26" s="0" t="s">
        <v>73</v>
      </c>
      <c r="AW26" s="0" t="s">
        <v>73</v>
      </c>
      <c r="AX26" s="0" t="s">
        <v>73</v>
      </c>
      <c r="AY26" s="0" t="s">
        <v>73</v>
      </c>
      <c r="AZ26" s="0" t="s">
        <v>73</v>
      </c>
      <c r="BA26" s="0" t="s">
        <v>73</v>
      </c>
      <c r="BB26" s="0" t="s">
        <v>73</v>
      </c>
    </row>
    <row r="27" customFormat="false" ht="12.75" hidden="false" customHeight="true" outlineLevel="0" collapsed="false">
      <c r="D27" s="14" t="s">
        <v>162</v>
      </c>
      <c r="E27" s="14"/>
      <c r="F27" s="14"/>
      <c r="G27" s="11" t="s">
        <v>163</v>
      </c>
      <c r="H27" s="11" t="s">
        <v>164</v>
      </c>
      <c r="I27" s="11" t="s">
        <v>81</v>
      </c>
      <c r="J27" s="11" t="s">
        <v>81</v>
      </c>
      <c r="K27" s="11" t="s">
        <v>82</v>
      </c>
      <c r="L27" s="11" t="s">
        <v>83</v>
      </c>
      <c r="M27" s="11" t="s">
        <v>84</v>
      </c>
      <c r="N27" s="11" t="s">
        <v>73</v>
      </c>
      <c r="P27" s="0" t="s">
        <v>74</v>
      </c>
      <c r="X27" s="0" t="s">
        <v>73</v>
      </c>
      <c r="AB27" s="0" t="s">
        <v>75</v>
      </c>
      <c r="AE27" s="0" t="s">
        <v>73</v>
      </c>
      <c r="AF27" s="0" t="s">
        <v>73</v>
      </c>
      <c r="AG27" s="0" t="s">
        <v>73</v>
      </c>
      <c r="AH27" s="0" t="s">
        <v>73</v>
      </c>
      <c r="AI27" s="0" t="s">
        <v>73</v>
      </c>
      <c r="AJ27" s="0" t="s">
        <v>73</v>
      </c>
      <c r="AK27" s="0" t="s">
        <v>73</v>
      </c>
      <c r="AL27" s="0" t="s">
        <v>73</v>
      </c>
      <c r="AM27" s="0" t="s">
        <v>73</v>
      </c>
      <c r="AN27" s="0" t="s">
        <v>73</v>
      </c>
      <c r="AO27" s="0" t="s">
        <v>73</v>
      </c>
      <c r="AP27" s="0" t="s">
        <v>73</v>
      </c>
      <c r="AQ27" s="0" t="s">
        <v>73</v>
      </c>
      <c r="AR27" s="0" t="s">
        <v>73</v>
      </c>
      <c r="AS27" s="0" t="s">
        <v>73</v>
      </c>
      <c r="AT27" s="0" t="s">
        <v>73</v>
      </c>
      <c r="AU27" s="0" t="s">
        <v>73</v>
      </c>
      <c r="AV27" s="0" t="s">
        <v>73</v>
      </c>
      <c r="AW27" s="0" t="s">
        <v>73</v>
      </c>
      <c r="AX27" s="0" t="s">
        <v>73</v>
      </c>
      <c r="AY27" s="0" t="s">
        <v>73</v>
      </c>
      <c r="AZ27" s="0" t="s">
        <v>73</v>
      </c>
      <c r="BA27" s="0" t="s">
        <v>73</v>
      </c>
      <c r="BB27" s="0" t="s">
        <v>73</v>
      </c>
    </row>
    <row r="28" customFormat="false" ht="12.75" hidden="false" customHeight="true" outlineLevel="0" collapsed="false">
      <c r="D28" s="14" t="s">
        <v>165</v>
      </c>
      <c r="E28" s="14"/>
      <c r="F28" s="14"/>
      <c r="G28" s="11" t="s">
        <v>166</v>
      </c>
      <c r="H28" s="11" t="s">
        <v>167</v>
      </c>
      <c r="I28" s="11" t="s">
        <v>81</v>
      </c>
      <c r="J28" s="11" t="s">
        <v>81</v>
      </c>
      <c r="K28" s="11" t="s">
        <v>82</v>
      </c>
      <c r="L28" s="11" t="s">
        <v>83</v>
      </c>
      <c r="M28" s="11" t="s">
        <v>84</v>
      </c>
      <c r="N28" s="11" t="s">
        <v>73</v>
      </c>
      <c r="P28" s="0" t="s">
        <v>74</v>
      </c>
      <c r="X28" s="0" t="s">
        <v>73</v>
      </c>
      <c r="AB28" s="0" t="s">
        <v>75</v>
      </c>
      <c r="AE28" s="0" t="s">
        <v>73</v>
      </c>
      <c r="AF28" s="0" t="s">
        <v>73</v>
      </c>
      <c r="AG28" s="0" t="s">
        <v>73</v>
      </c>
      <c r="AH28" s="0" t="s">
        <v>73</v>
      </c>
      <c r="AI28" s="0" t="s">
        <v>73</v>
      </c>
      <c r="AJ28" s="0" t="s">
        <v>73</v>
      </c>
      <c r="AK28" s="0" t="s">
        <v>73</v>
      </c>
      <c r="AL28" s="0" t="s">
        <v>73</v>
      </c>
      <c r="AM28" s="0" t="s">
        <v>73</v>
      </c>
      <c r="AN28" s="0" t="s">
        <v>73</v>
      </c>
      <c r="AO28" s="0" t="s">
        <v>73</v>
      </c>
      <c r="AP28" s="0" t="s">
        <v>73</v>
      </c>
      <c r="AQ28" s="0" t="s">
        <v>73</v>
      </c>
      <c r="AR28" s="0" t="s">
        <v>73</v>
      </c>
      <c r="AS28" s="0" t="s">
        <v>73</v>
      </c>
      <c r="AT28" s="0" t="s">
        <v>73</v>
      </c>
      <c r="AU28" s="0" t="s">
        <v>73</v>
      </c>
      <c r="AV28" s="0" t="s">
        <v>73</v>
      </c>
      <c r="AW28" s="0" t="s">
        <v>73</v>
      </c>
      <c r="AX28" s="0" t="s">
        <v>73</v>
      </c>
      <c r="AY28" s="0" t="s">
        <v>73</v>
      </c>
      <c r="AZ28" s="0" t="s">
        <v>73</v>
      </c>
      <c r="BA28" s="0" t="s">
        <v>73</v>
      </c>
      <c r="BB28" s="0" t="s">
        <v>73</v>
      </c>
    </row>
    <row r="29" customFormat="false" ht="12.75" hidden="false" customHeight="true" outlineLevel="0" collapsed="false">
      <c r="D29" s="14" t="s">
        <v>168</v>
      </c>
      <c r="E29" s="14"/>
      <c r="F29" s="14"/>
      <c r="G29" s="11" t="s">
        <v>169</v>
      </c>
      <c r="H29" s="11" t="s">
        <v>170</v>
      </c>
      <c r="I29" s="11" t="s">
        <v>81</v>
      </c>
      <c r="J29" s="11" t="s">
        <v>81</v>
      </c>
      <c r="K29" s="11" t="s">
        <v>82</v>
      </c>
      <c r="L29" s="11" t="s">
        <v>83</v>
      </c>
      <c r="M29" s="11" t="s">
        <v>84</v>
      </c>
      <c r="N29" s="11" t="s">
        <v>73</v>
      </c>
      <c r="P29" s="0" t="s">
        <v>74</v>
      </c>
      <c r="X29" s="0" t="s">
        <v>73</v>
      </c>
      <c r="AB29" s="0" t="s">
        <v>75</v>
      </c>
      <c r="AE29" s="0" t="s">
        <v>73</v>
      </c>
      <c r="AF29" s="0" t="s">
        <v>73</v>
      </c>
      <c r="AG29" s="0" t="s">
        <v>73</v>
      </c>
      <c r="AH29" s="0" t="s">
        <v>73</v>
      </c>
      <c r="AI29" s="0" t="s">
        <v>73</v>
      </c>
      <c r="AJ29" s="0" t="s">
        <v>73</v>
      </c>
      <c r="AK29" s="0" t="s">
        <v>73</v>
      </c>
      <c r="AL29" s="0" t="s">
        <v>73</v>
      </c>
      <c r="AM29" s="0" t="s">
        <v>73</v>
      </c>
      <c r="AN29" s="0" t="s">
        <v>73</v>
      </c>
      <c r="AO29" s="0" t="s">
        <v>73</v>
      </c>
      <c r="AP29" s="0" t="s">
        <v>73</v>
      </c>
      <c r="AQ29" s="0" t="s">
        <v>73</v>
      </c>
      <c r="AR29" s="0" t="s">
        <v>73</v>
      </c>
      <c r="AS29" s="0" t="s">
        <v>73</v>
      </c>
      <c r="AT29" s="0" t="s">
        <v>73</v>
      </c>
      <c r="AU29" s="0" t="s">
        <v>73</v>
      </c>
      <c r="AV29" s="0" t="s">
        <v>73</v>
      </c>
      <c r="AW29" s="0" t="s">
        <v>73</v>
      </c>
      <c r="AX29" s="0" t="s">
        <v>73</v>
      </c>
      <c r="AY29" s="0" t="s">
        <v>73</v>
      </c>
      <c r="AZ29" s="0" t="s">
        <v>73</v>
      </c>
      <c r="BA29" s="0" t="s">
        <v>73</v>
      </c>
      <c r="BB29" s="0" t="s">
        <v>73</v>
      </c>
    </row>
    <row r="30" customFormat="false" ht="12.75" hidden="false" customHeight="true" outlineLevel="0" collapsed="false">
      <c r="D30" s="14" t="s">
        <v>171</v>
      </c>
      <c r="E30" s="14"/>
      <c r="F30" s="14"/>
      <c r="G30" s="11" t="s">
        <v>172</v>
      </c>
      <c r="H30" s="11" t="s">
        <v>173</v>
      </c>
      <c r="I30" s="11" t="s">
        <v>174</v>
      </c>
      <c r="J30" s="11" t="s">
        <v>175</v>
      </c>
      <c r="K30" s="11" t="s">
        <v>82</v>
      </c>
      <c r="L30" s="11" t="s">
        <v>83</v>
      </c>
      <c r="M30" s="11" t="s">
        <v>84</v>
      </c>
      <c r="N30" s="11" t="s">
        <v>73</v>
      </c>
      <c r="P30" s="0" t="s">
        <v>74</v>
      </c>
      <c r="X30" s="0" t="s">
        <v>73</v>
      </c>
      <c r="AB30" s="0" t="s">
        <v>75</v>
      </c>
      <c r="AE30" s="0" t="s">
        <v>73</v>
      </c>
      <c r="AF30" s="0" t="s">
        <v>73</v>
      </c>
      <c r="AG30" s="0" t="s">
        <v>73</v>
      </c>
      <c r="AH30" s="0" t="s">
        <v>73</v>
      </c>
      <c r="AI30" s="0" t="s">
        <v>73</v>
      </c>
      <c r="AJ30" s="0" t="s">
        <v>73</v>
      </c>
      <c r="AK30" s="0" t="s">
        <v>73</v>
      </c>
      <c r="AL30" s="0" t="s">
        <v>73</v>
      </c>
      <c r="AM30" s="0" t="s">
        <v>73</v>
      </c>
      <c r="AN30" s="0" t="s">
        <v>73</v>
      </c>
      <c r="AO30" s="0" t="s">
        <v>73</v>
      </c>
      <c r="AP30" s="0" t="s">
        <v>73</v>
      </c>
      <c r="AQ30" s="0" t="s">
        <v>73</v>
      </c>
      <c r="AR30" s="0" t="s">
        <v>73</v>
      </c>
      <c r="AS30" s="0" t="s">
        <v>73</v>
      </c>
      <c r="AT30" s="0" t="s">
        <v>73</v>
      </c>
      <c r="AU30" s="0" t="s">
        <v>73</v>
      </c>
      <c r="AV30" s="0" t="s">
        <v>73</v>
      </c>
      <c r="AW30" s="0" t="s">
        <v>73</v>
      </c>
      <c r="AX30" s="0" t="s">
        <v>73</v>
      </c>
      <c r="AY30" s="0" t="s">
        <v>73</v>
      </c>
      <c r="AZ30" s="0" t="s">
        <v>73</v>
      </c>
      <c r="BA30" s="0" t="s">
        <v>73</v>
      </c>
      <c r="BB30" s="0" t="s">
        <v>73</v>
      </c>
    </row>
    <row r="31" customFormat="false" ht="12.75" hidden="false" customHeight="true" outlineLevel="0" collapsed="false">
      <c r="D31" s="14" t="s">
        <v>176</v>
      </c>
      <c r="E31" s="14"/>
      <c r="F31" s="14"/>
      <c r="G31" s="11" t="s">
        <v>177</v>
      </c>
      <c r="H31" s="11" t="s">
        <v>178</v>
      </c>
      <c r="I31" s="11" t="s">
        <v>179</v>
      </c>
      <c r="J31" s="11" t="s">
        <v>179</v>
      </c>
      <c r="K31" s="11" t="s">
        <v>82</v>
      </c>
      <c r="L31" s="11" t="s">
        <v>83</v>
      </c>
      <c r="M31" s="11" t="s">
        <v>84</v>
      </c>
      <c r="N31" s="11" t="s">
        <v>73</v>
      </c>
      <c r="P31" s="0" t="s">
        <v>74</v>
      </c>
      <c r="X31" s="0" t="s">
        <v>73</v>
      </c>
      <c r="AB31" s="0" t="s">
        <v>75</v>
      </c>
      <c r="AE31" s="0" t="s">
        <v>73</v>
      </c>
      <c r="AF31" s="0" t="s">
        <v>73</v>
      </c>
      <c r="AG31" s="0" t="s">
        <v>73</v>
      </c>
      <c r="AH31" s="0" t="s">
        <v>73</v>
      </c>
      <c r="AI31" s="0" t="s">
        <v>73</v>
      </c>
      <c r="AJ31" s="0" t="s">
        <v>73</v>
      </c>
      <c r="AK31" s="0" t="s">
        <v>73</v>
      </c>
      <c r="AL31" s="0" t="s">
        <v>73</v>
      </c>
      <c r="AM31" s="0" t="s">
        <v>73</v>
      </c>
      <c r="AN31" s="0" t="s">
        <v>73</v>
      </c>
      <c r="AO31" s="0" t="s">
        <v>73</v>
      </c>
      <c r="AP31" s="0" t="s">
        <v>73</v>
      </c>
      <c r="AQ31" s="0" t="s">
        <v>73</v>
      </c>
      <c r="AR31" s="0" t="s">
        <v>73</v>
      </c>
      <c r="AS31" s="0" t="s">
        <v>73</v>
      </c>
      <c r="AT31" s="0" t="s">
        <v>73</v>
      </c>
      <c r="AU31" s="0" t="s">
        <v>73</v>
      </c>
      <c r="AV31" s="0" t="s">
        <v>73</v>
      </c>
      <c r="AW31" s="0" t="s">
        <v>73</v>
      </c>
      <c r="AX31" s="0" t="s">
        <v>73</v>
      </c>
      <c r="AY31" s="0" t="s">
        <v>73</v>
      </c>
      <c r="AZ31" s="0" t="s">
        <v>73</v>
      </c>
      <c r="BA31" s="0" t="s">
        <v>73</v>
      </c>
      <c r="BB31" s="0" t="s">
        <v>73</v>
      </c>
    </row>
    <row r="32" customFormat="false" ht="12.75" hidden="false" customHeight="true" outlineLevel="0" collapsed="false">
      <c r="D32" s="14" t="s">
        <v>180</v>
      </c>
      <c r="E32" s="14"/>
      <c r="F32" s="14"/>
      <c r="G32" s="11" t="s">
        <v>181</v>
      </c>
      <c r="H32" s="11" t="s">
        <v>182</v>
      </c>
      <c r="I32" s="11" t="s">
        <v>81</v>
      </c>
      <c r="J32" s="11" t="s">
        <v>81</v>
      </c>
      <c r="K32" s="11" t="s">
        <v>82</v>
      </c>
      <c r="L32" s="11" t="s">
        <v>83</v>
      </c>
      <c r="M32" s="11" t="s">
        <v>84</v>
      </c>
      <c r="N32" s="11" t="s">
        <v>73</v>
      </c>
      <c r="P32" s="0" t="s">
        <v>74</v>
      </c>
      <c r="X32" s="0" t="s">
        <v>73</v>
      </c>
      <c r="AB32" s="0" t="s">
        <v>75</v>
      </c>
      <c r="AE32" s="0" t="s">
        <v>73</v>
      </c>
      <c r="AF32" s="0" t="s">
        <v>73</v>
      </c>
      <c r="AG32" s="0" t="s">
        <v>73</v>
      </c>
      <c r="AH32" s="0" t="s">
        <v>73</v>
      </c>
      <c r="AI32" s="0" t="s">
        <v>73</v>
      </c>
      <c r="AJ32" s="0" t="s">
        <v>73</v>
      </c>
      <c r="AK32" s="0" t="s">
        <v>73</v>
      </c>
      <c r="AL32" s="0" t="s">
        <v>73</v>
      </c>
      <c r="AM32" s="0" t="s">
        <v>73</v>
      </c>
      <c r="AN32" s="0" t="s">
        <v>73</v>
      </c>
      <c r="AO32" s="0" t="s">
        <v>73</v>
      </c>
      <c r="AP32" s="0" t="s">
        <v>73</v>
      </c>
      <c r="AQ32" s="0" t="s">
        <v>73</v>
      </c>
      <c r="AR32" s="0" t="s">
        <v>73</v>
      </c>
      <c r="AS32" s="0" t="s">
        <v>73</v>
      </c>
      <c r="AT32" s="0" t="s">
        <v>73</v>
      </c>
      <c r="AU32" s="0" t="s">
        <v>73</v>
      </c>
      <c r="AV32" s="0" t="s">
        <v>73</v>
      </c>
      <c r="AW32" s="0" t="s">
        <v>73</v>
      </c>
      <c r="AX32" s="0" t="s">
        <v>73</v>
      </c>
      <c r="AY32" s="0" t="s">
        <v>73</v>
      </c>
      <c r="AZ32" s="0" t="s">
        <v>73</v>
      </c>
      <c r="BA32" s="0" t="s">
        <v>73</v>
      </c>
      <c r="BB32" s="0" t="s">
        <v>73</v>
      </c>
    </row>
    <row r="33" customFormat="false" ht="12.75" hidden="false" customHeight="true" outlineLevel="0" collapsed="false">
      <c r="D33" s="14" t="s">
        <v>183</v>
      </c>
      <c r="E33" s="14"/>
      <c r="F33" s="14"/>
      <c r="G33" s="11" t="s">
        <v>184</v>
      </c>
      <c r="H33" s="11" t="s">
        <v>185</v>
      </c>
      <c r="I33" s="11" t="s">
        <v>81</v>
      </c>
      <c r="J33" s="11" t="s">
        <v>81</v>
      </c>
      <c r="K33" s="11" t="s">
        <v>82</v>
      </c>
      <c r="L33" s="11" t="s">
        <v>83</v>
      </c>
      <c r="M33" s="11" t="s">
        <v>84</v>
      </c>
      <c r="N33" s="11" t="s">
        <v>73</v>
      </c>
      <c r="P33" s="0" t="s">
        <v>74</v>
      </c>
      <c r="X33" s="0" t="s">
        <v>73</v>
      </c>
      <c r="AB33" s="0" t="s">
        <v>75</v>
      </c>
      <c r="AE33" s="0" t="s">
        <v>73</v>
      </c>
      <c r="AF33" s="0" t="s">
        <v>73</v>
      </c>
      <c r="AG33" s="0" t="s">
        <v>73</v>
      </c>
      <c r="AH33" s="0" t="s">
        <v>73</v>
      </c>
      <c r="AI33" s="0" t="s">
        <v>73</v>
      </c>
      <c r="AJ33" s="0" t="s">
        <v>73</v>
      </c>
      <c r="AK33" s="0" t="s">
        <v>73</v>
      </c>
      <c r="AL33" s="0" t="s">
        <v>73</v>
      </c>
      <c r="AM33" s="0" t="s">
        <v>73</v>
      </c>
      <c r="AN33" s="0" t="s">
        <v>73</v>
      </c>
      <c r="AO33" s="0" t="s">
        <v>73</v>
      </c>
      <c r="AP33" s="0" t="s">
        <v>73</v>
      </c>
      <c r="AQ33" s="0" t="s">
        <v>73</v>
      </c>
      <c r="AR33" s="0" t="s">
        <v>73</v>
      </c>
      <c r="AS33" s="0" t="s">
        <v>73</v>
      </c>
      <c r="AT33" s="0" t="s">
        <v>73</v>
      </c>
      <c r="AU33" s="0" t="s">
        <v>73</v>
      </c>
      <c r="AV33" s="0" t="s">
        <v>73</v>
      </c>
      <c r="AW33" s="0" t="s">
        <v>73</v>
      </c>
      <c r="AX33" s="0" t="s">
        <v>73</v>
      </c>
      <c r="AY33" s="0" t="s">
        <v>73</v>
      </c>
      <c r="AZ33" s="0" t="s">
        <v>73</v>
      </c>
      <c r="BA33" s="0" t="s">
        <v>73</v>
      </c>
      <c r="BB33" s="0" t="s">
        <v>73</v>
      </c>
    </row>
    <row r="34" customFormat="false" ht="12.75" hidden="false" customHeight="true" outlineLevel="0" collapsed="false">
      <c r="D34" s="14" t="s">
        <v>186</v>
      </c>
      <c r="E34" s="14"/>
      <c r="F34" s="14"/>
      <c r="G34" s="11" t="s">
        <v>187</v>
      </c>
      <c r="H34" s="11" t="s">
        <v>188</v>
      </c>
      <c r="I34" s="11" t="s">
        <v>81</v>
      </c>
      <c r="J34" s="11" t="s">
        <v>81</v>
      </c>
      <c r="K34" s="11" t="s">
        <v>82</v>
      </c>
      <c r="L34" s="11" t="s">
        <v>83</v>
      </c>
      <c r="M34" s="11" t="s">
        <v>84</v>
      </c>
      <c r="N34" s="11" t="s">
        <v>73</v>
      </c>
      <c r="P34" s="0" t="s">
        <v>74</v>
      </c>
      <c r="X34" s="0" t="s">
        <v>73</v>
      </c>
      <c r="AB34" s="0" t="s">
        <v>75</v>
      </c>
      <c r="AE34" s="0" t="s">
        <v>73</v>
      </c>
      <c r="AF34" s="0" t="s">
        <v>73</v>
      </c>
      <c r="AG34" s="0" t="s">
        <v>73</v>
      </c>
      <c r="AH34" s="0" t="s">
        <v>73</v>
      </c>
      <c r="AI34" s="0" t="s">
        <v>73</v>
      </c>
      <c r="AJ34" s="0" t="s">
        <v>73</v>
      </c>
      <c r="AK34" s="0" t="s">
        <v>73</v>
      </c>
      <c r="AL34" s="0" t="s">
        <v>73</v>
      </c>
      <c r="AM34" s="0" t="s">
        <v>73</v>
      </c>
      <c r="AN34" s="0" t="s">
        <v>73</v>
      </c>
      <c r="AO34" s="0" t="s">
        <v>73</v>
      </c>
      <c r="AP34" s="0" t="s">
        <v>73</v>
      </c>
      <c r="AQ34" s="0" t="s">
        <v>73</v>
      </c>
      <c r="AR34" s="0" t="s">
        <v>73</v>
      </c>
      <c r="AS34" s="0" t="s">
        <v>73</v>
      </c>
      <c r="AT34" s="0" t="s">
        <v>73</v>
      </c>
      <c r="AU34" s="0" t="s">
        <v>73</v>
      </c>
      <c r="AV34" s="0" t="s">
        <v>73</v>
      </c>
      <c r="AW34" s="0" t="s">
        <v>73</v>
      </c>
      <c r="AX34" s="0" t="s">
        <v>73</v>
      </c>
      <c r="AY34" s="0" t="s">
        <v>73</v>
      </c>
      <c r="AZ34" s="0" t="s">
        <v>73</v>
      </c>
      <c r="BA34" s="0" t="s">
        <v>73</v>
      </c>
      <c r="BB34" s="0" t="s">
        <v>73</v>
      </c>
    </row>
    <row r="35" customFormat="false" ht="12.75" hidden="false" customHeight="true" outlineLevel="0" collapsed="false">
      <c r="D35" s="14" t="s">
        <v>189</v>
      </c>
      <c r="E35" s="14"/>
      <c r="F35" s="14"/>
      <c r="G35" s="11" t="s">
        <v>190</v>
      </c>
      <c r="H35" s="11" t="s">
        <v>191</v>
      </c>
      <c r="I35" s="11" t="s">
        <v>81</v>
      </c>
      <c r="J35" s="11" t="s">
        <v>81</v>
      </c>
      <c r="K35" s="11" t="s">
        <v>82</v>
      </c>
      <c r="L35" s="11" t="s">
        <v>83</v>
      </c>
      <c r="M35" s="11" t="s">
        <v>84</v>
      </c>
      <c r="N35" s="11" t="s">
        <v>73</v>
      </c>
      <c r="P35" s="0" t="s">
        <v>74</v>
      </c>
      <c r="X35" s="0" t="s">
        <v>73</v>
      </c>
      <c r="AB35" s="0" t="s">
        <v>75</v>
      </c>
      <c r="AE35" s="0" t="s">
        <v>73</v>
      </c>
      <c r="AF35" s="0" t="s">
        <v>73</v>
      </c>
      <c r="AG35" s="0" t="s">
        <v>73</v>
      </c>
      <c r="AH35" s="0" t="s">
        <v>73</v>
      </c>
      <c r="AI35" s="0" t="s">
        <v>73</v>
      </c>
      <c r="AJ35" s="0" t="s">
        <v>73</v>
      </c>
      <c r="AK35" s="0" t="s">
        <v>73</v>
      </c>
      <c r="AL35" s="0" t="s">
        <v>73</v>
      </c>
      <c r="AM35" s="0" t="s">
        <v>73</v>
      </c>
      <c r="AN35" s="0" t="s">
        <v>73</v>
      </c>
      <c r="AO35" s="0" t="s">
        <v>73</v>
      </c>
      <c r="AP35" s="0" t="s">
        <v>73</v>
      </c>
      <c r="AQ35" s="0" t="s">
        <v>73</v>
      </c>
      <c r="AR35" s="0" t="s">
        <v>73</v>
      </c>
      <c r="AS35" s="0" t="s">
        <v>73</v>
      </c>
      <c r="AT35" s="0" t="s">
        <v>73</v>
      </c>
      <c r="AU35" s="0" t="s">
        <v>73</v>
      </c>
      <c r="AV35" s="0" t="s">
        <v>73</v>
      </c>
      <c r="AW35" s="0" t="s">
        <v>73</v>
      </c>
      <c r="AX35" s="0" t="s">
        <v>73</v>
      </c>
      <c r="AY35" s="0" t="s">
        <v>73</v>
      </c>
      <c r="AZ35" s="0" t="s">
        <v>73</v>
      </c>
      <c r="BA35" s="0" t="s">
        <v>73</v>
      </c>
      <c r="BB35" s="0" t="s">
        <v>73</v>
      </c>
    </row>
    <row r="36" customFormat="false" ht="12.75" hidden="false" customHeight="true" outlineLevel="0" collapsed="false">
      <c r="D36" s="14" t="s">
        <v>192</v>
      </c>
      <c r="E36" s="14"/>
      <c r="F36" s="14"/>
      <c r="G36" s="11" t="s">
        <v>193</v>
      </c>
      <c r="H36" s="11" t="s">
        <v>194</v>
      </c>
      <c r="I36" s="11" t="s">
        <v>81</v>
      </c>
      <c r="J36" s="11" t="s">
        <v>81</v>
      </c>
      <c r="K36" s="11" t="s">
        <v>82</v>
      </c>
      <c r="L36" s="11" t="s">
        <v>83</v>
      </c>
      <c r="M36" s="11" t="s">
        <v>84</v>
      </c>
      <c r="N36" s="11" t="s">
        <v>73</v>
      </c>
      <c r="P36" s="0" t="s">
        <v>74</v>
      </c>
      <c r="X36" s="0" t="s">
        <v>73</v>
      </c>
      <c r="AB36" s="0" t="s">
        <v>75</v>
      </c>
      <c r="AE36" s="0" t="s">
        <v>73</v>
      </c>
      <c r="AF36" s="0" t="s">
        <v>73</v>
      </c>
      <c r="AG36" s="0" t="s">
        <v>73</v>
      </c>
      <c r="AH36" s="0" t="s">
        <v>73</v>
      </c>
      <c r="AI36" s="0" t="s">
        <v>73</v>
      </c>
      <c r="AJ36" s="0" t="s">
        <v>73</v>
      </c>
      <c r="AK36" s="0" t="s">
        <v>73</v>
      </c>
      <c r="AL36" s="0" t="s">
        <v>73</v>
      </c>
      <c r="AM36" s="0" t="s">
        <v>73</v>
      </c>
      <c r="AN36" s="0" t="s">
        <v>73</v>
      </c>
      <c r="AO36" s="0" t="s">
        <v>73</v>
      </c>
      <c r="AP36" s="0" t="s">
        <v>73</v>
      </c>
      <c r="AQ36" s="0" t="s">
        <v>73</v>
      </c>
      <c r="AR36" s="0" t="s">
        <v>73</v>
      </c>
      <c r="AS36" s="0" t="s">
        <v>73</v>
      </c>
      <c r="AT36" s="0" t="s">
        <v>73</v>
      </c>
      <c r="AU36" s="0" t="s">
        <v>73</v>
      </c>
      <c r="AV36" s="0" t="s">
        <v>73</v>
      </c>
      <c r="AW36" s="0" t="s">
        <v>73</v>
      </c>
      <c r="AX36" s="0" t="s">
        <v>73</v>
      </c>
      <c r="AY36" s="0" t="s">
        <v>73</v>
      </c>
      <c r="AZ36" s="0" t="s">
        <v>73</v>
      </c>
      <c r="BA36" s="0" t="s">
        <v>73</v>
      </c>
      <c r="BB36" s="0" t="s">
        <v>73</v>
      </c>
    </row>
    <row r="37" customFormat="false" ht="12.75" hidden="false" customHeight="true" outlineLevel="0" collapsed="false">
      <c r="D37" s="14" t="s">
        <v>195</v>
      </c>
      <c r="E37" s="14"/>
      <c r="F37" s="14"/>
      <c r="G37" s="11" t="s">
        <v>196</v>
      </c>
      <c r="H37" s="11" t="s">
        <v>197</v>
      </c>
      <c r="I37" s="11" t="s">
        <v>88</v>
      </c>
      <c r="J37" s="11" t="s">
        <v>88</v>
      </c>
      <c r="K37" s="11" t="s">
        <v>82</v>
      </c>
      <c r="L37" s="11" t="s">
        <v>83</v>
      </c>
      <c r="M37" s="11" t="s">
        <v>84</v>
      </c>
      <c r="N37" s="11" t="s">
        <v>73</v>
      </c>
      <c r="P37" s="0" t="s">
        <v>74</v>
      </c>
      <c r="X37" s="0" t="s">
        <v>73</v>
      </c>
      <c r="AB37" s="0" t="s">
        <v>75</v>
      </c>
      <c r="AE37" s="0" t="s">
        <v>73</v>
      </c>
      <c r="AF37" s="0" t="s">
        <v>73</v>
      </c>
      <c r="AG37" s="0" t="s">
        <v>73</v>
      </c>
      <c r="AH37" s="0" t="s">
        <v>73</v>
      </c>
      <c r="AI37" s="0" t="s">
        <v>73</v>
      </c>
      <c r="AJ37" s="0" t="s">
        <v>73</v>
      </c>
      <c r="AK37" s="0" t="s">
        <v>73</v>
      </c>
      <c r="AL37" s="0" t="s">
        <v>73</v>
      </c>
      <c r="AM37" s="0" t="s">
        <v>73</v>
      </c>
      <c r="AN37" s="0" t="s">
        <v>73</v>
      </c>
      <c r="AO37" s="0" t="s">
        <v>73</v>
      </c>
      <c r="AP37" s="0" t="s">
        <v>73</v>
      </c>
      <c r="AQ37" s="0" t="s">
        <v>73</v>
      </c>
      <c r="AR37" s="0" t="s">
        <v>73</v>
      </c>
      <c r="AS37" s="0" t="s">
        <v>73</v>
      </c>
      <c r="AT37" s="0" t="s">
        <v>73</v>
      </c>
      <c r="AU37" s="0" t="s">
        <v>73</v>
      </c>
      <c r="AV37" s="0" t="s">
        <v>73</v>
      </c>
      <c r="AW37" s="0" t="s">
        <v>73</v>
      </c>
      <c r="AX37" s="0" t="s">
        <v>73</v>
      </c>
      <c r="AY37" s="0" t="s">
        <v>73</v>
      </c>
      <c r="AZ37" s="0" t="s">
        <v>73</v>
      </c>
      <c r="BA37" s="0" t="s">
        <v>73</v>
      </c>
      <c r="BB37" s="0" t="s">
        <v>73</v>
      </c>
    </row>
    <row r="38" customFormat="false" ht="12.75" hidden="false" customHeight="true" outlineLevel="0" collapsed="false">
      <c r="D38" s="14" t="s">
        <v>198</v>
      </c>
      <c r="E38" s="14"/>
      <c r="F38" s="14"/>
      <c r="G38" s="11" t="s">
        <v>199</v>
      </c>
      <c r="H38" s="11" t="s">
        <v>200</v>
      </c>
      <c r="I38" s="11" t="s">
        <v>88</v>
      </c>
      <c r="J38" s="11" t="s">
        <v>88</v>
      </c>
      <c r="K38" s="11" t="s">
        <v>82</v>
      </c>
      <c r="L38" s="11" t="s">
        <v>83</v>
      </c>
      <c r="M38" s="11" t="s">
        <v>84</v>
      </c>
      <c r="N38" s="11" t="s">
        <v>73</v>
      </c>
      <c r="P38" s="0" t="s">
        <v>74</v>
      </c>
      <c r="X38" s="0" t="s">
        <v>73</v>
      </c>
      <c r="AB38" s="0" t="s">
        <v>75</v>
      </c>
      <c r="AE38" s="0" t="s">
        <v>73</v>
      </c>
      <c r="AF38" s="0" t="s">
        <v>73</v>
      </c>
      <c r="AG38" s="0" t="s">
        <v>73</v>
      </c>
      <c r="AH38" s="0" t="s">
        <v>73</v>
      </c>
      <c r="AI38" s="0" t="s">
        <v>73</v>
      </c>
      <c r="AJ38" s="0" t="s">
        <v>73</v>
      </c>
      <c r="AK38" s="0" t="s">
        <v>73</v>
      </c>
      <c r="AL38" s="0" t="s">
        <v>73</v>
      </c>
      <c r="AM38" s="0" t="s">
        <v>73</v>
      </c>
      <c r="AN38" s="0" t="s">
        <v>73</v>
      </c>
      <c r="AO38" s="0" t="s">
        <v>73</v>
      </c>
      <c r="AP38" s="0" t="s">
        <v>73</v>
      </c>
      <c r="AQ38" s="0" t="s">
        <v>73</v>
      </c>
      <c r="AR38" s="0" t="s">
        <v>73</v>
      </c>
      <c r="AS38" s="0" t="s">
        <v>73</v>
      </c>
      <c r="AT38" s="0" t="s">
        <v>73</v>
      </c>
      <c r="AU38" s="0" t="s">
        <v>73</v>
      </c>
      <c r="AV38" s="0" t="s">
        <v>73</v>
      </c>
      <c r="AW38" s="0" t="s">
        <v>73</v>
      </c>
      <c r="AX38" s="0" t="s">
        <v>73</v>
      </c>
      <c r="AY38" s="0" t="s">
        <v>73</v>
      </c>
      <c r="AZ38" s="0" t="s">
        <v>73</v>
      </c>
      <c r="BA38" s="0" t="s">
        <v>73</v>
      </c>
      <c r="BB38" s="0" t="s">
        <v>73</v>
      </c>
    </row>
    <row r="39" customFormat="false" ht="12.75" hidden="false" customHeight="true" outlineLevel="0" collapsed="false">
      <c r="D39" s="14" t="s">
        <v>201</v>
      </c>
      <c r="E39" s="14"/>
      <c r="F39" s="14"/>
      <c r="G39" s="11" t="s">
        <v>202</v>
      </c>
      <c r="H39" s="11" t="s">
        <v>203</v>
      </c>
      <c r="I39" s="11" t="s">
        <v>88</v>
      </c>
      <c r="J39" s="11" t="s">
        <v>88</v>
      </c>
      <c r="K39" s="11" t="s">
        <v>82</v>
      </c>
      <c r="L39" s="11" t="s">
        <v>83</v>
      </c>
      <c r="M39" s="11" t="s">
        <v>84</v>
      </c>
      <c r="N39" s="11" t="s">
        <v>73</v>
      </c>
      <c r="P39" s="0" t="s">
        <v>74</v>
      </c>
      <c r="X39" s="0" t="s">
        <v>73</v>
      </c>
      <c r="AB39" s="0" t="s">
        <v>75</v>
      </c>
      <c r="AE39" s="0" t="s">
        <v>73</v>
      </c>
      <c r="AF39" s="0" t="s">
        <v>73</v>
      </c>
      <c r="AG39" s="0" t="s">
        <v>73</v>
      </c>
      <c r="AH39" s="0" t="s">
        <v>73</v>
      </c>
      <c r="AI39" s="0" t="s">
        <v>73</v>
      </c>
      <c r="AJ39" s="0" t="s">
        <v>73</v>
      </c>
      <c r="AK39" s="0" t="s">
        <v>73</v>
      </c>
      <c r="AL39" s="0" t="s">
        <v>73</v>
      </c>
      <c r="AM39" s="0" t="s">
        <v>73</v>
      </c>
      <c r="AN39" s="0" t="s">
        <v>73</v>
      </c>
      <c r="AO39" s="0" t="s">
        <v>73</v>
      </c>
      <c r="AP39" s="0" t="s">
        <v>73</v>
      </c>
      <c r="AQ39" s="0" t="s">
        <v>73</v>
      </c>
      <c r="AR39" s="0" t="s">
        <v>73</v>
      </c>
      <c r="AS39" s="0" t="s">
        <v>73</v>
      </c>
      <c r="AT39" s="0" t="s">
        <v>73</v>
      </c>
      <c r="AU39" s="0" t="s">
        <v>73</v>
      </c>
      <c r="AV39" s="0" t="s">
        <v>73</v>
      </c>
      <c r="AW39" s="0" t="s">
        <v>73</v>
      </c>
      <c r="AX39" s="0" t="s">
        <v>73</v>
      </c>
      <c r="AY39" s="0" t="s">
        <v>73</v>
      </c>
      <c r="AZ39" s="0" t="s">
        <v>73</v>
      </c>
      <c r="BA39" s="0" t="s">
        <v>73</v>
      </c>
      <c r="BB39" s="0" t="s">
        <v>73</v>
      </c>
    </row>
    <row r="40" customFormat="false" ht="12.75" hidden="false" customHeight="true" outlineLevel="0" collapsed="false">
      <c r="D40" s="14" t="s">
        <v>204</v>
      </c>
      <c r="E40" s="14"/>
      <c r="F40" s="14"/>
      <c r="G40" s="11" t="s">
        <v>205</v>
      </c>
      <c r="H40" s="11" t="s">
        <v>206</v>
      </c>
      <c r="I40" s="11" t="s">
        <v>81</v>
      </c>
      <c r="J40" s="11" t="s">
        <v>81</v>
      </c>
      <c r="K40" s="11" t="s">
        <v>82</v>
      </c>
      <c r="L40" s="11" t="s">
        <v>83</v>
      </c>
      <c r="M40" s="11" t="s">
        <v>84</v>
      </c>
      <c r="N40" s="11" t="s">
        <v>73</v>
      </c>
      <c r="P40" s="0" t="s">
        <v>74</v>
      </c>
      <c r="X40" s="0" t="s">
        <v>73</v>
      </c>
      <c r="AB40" s="0" t="s">
        <v>75</v>
      </c>
      <c r="AE40" s="0" t="s">
        <v>73</v>
      </c>
      <c r="AF40" s="0" t="s">
        <v>73</v>
      </c>
      <c r="AG40" s="0" t="s">
        <v>73</v>
      </c>
      <c r="AH40" s="0" t="s">
        <v>73</v>
      </c>
      <c r="AI40" s="0" t="s">
        <v>73</v>
      </c>
      <c r="AJ40" s="0" t="s">
        <v>73</v>
      </c>
      <c r="AK40" s="0" t="s">
        <v>73</v>
      </c>
      <c r="AL40" s="0" t="s">
        <v>73</v>
      </c>
      <c r="AM40" s="0" t="s">
        <v>73</v>
      </c>
      <c r="AN40" s="0" t="s">
        <v>73</v>
      </c>
      <c r="AO40" s="0" t="s">
        <v>73</v>
      </c>
      <c r="AP40" s="0" t="s">
        <v>73</v>
      </c>
      <c r="AQ40" s="0" t="s">
        <v>73</v>
      </c>
      <c r="AR40" s="0" t="s">
        <v>73</v>
      </c>
      <c r="AS40" s="0" t="s">
        <v>73</v>
      </c>
      <c r="AT40" s="0" t="s">
        <v>73</v>
      </c>
      <c r="AU40" s="0" t="s">
        <v>73</v>
      </c>
      <c r="AV40" s="0" t="s">
        <v>73</v>
      </c>
      <c r="AW40" s="0" t="s">
        <v>73</v>
      </c>
      <c r="AX40" s="0" t="s">
        <v>73</v>
      </c>
      <c r="AY40" s="0" t="s">
        <v>73</v>
      </c>
      <c r="AZ40" s="0" t="s">
        <v>73</v>
      </c>
      <c r="BA40" s="0" t="s">
        <v>73</v>
      </c>
      <c r="BB40" s="0" t="s">
        <v>73</v>
      </c>
    </row>
    <row r="41" customFormat="false" ht="12.75" hidden="false" customHeight="true" outlineLevel="0" collapsed="false">
      <c r="D41" s="14" t="s">
        <v>207</v>
      </c>
      <c r="E41" s="14"/>
      <c r="F41" s="14"/>
      <c r="G41" s="11" t="s">
        <v>208</v>
      </c>
      <c r="H41" s="11" t="s">
        <v>209</v>
      </c>
      <c r="I41" s="11" t="s">
        <v>210</v>
      </c>
      <c r="J41" s="11"/>
      <c r="K41" s="11" t="s">
        <v>135</v>
      </c>
      <c r="L41" s="11" t="s">
        <v>83</v>
      </c>
      <c r="M41" s="11"/>
      <c r="N41" s="11" t="s">
        <v>73</v>
      </c>
      <c r="P41" s="0" t="s">
        <v>74</v>
      </c>
      <c r="X41" s="0" t="s">
        <v>73</v>
      </c>
      <c r="AB41" s="0" t="s">
        <v>75</v>
      </c>
      <c r="AE41" s="0" t="s">
        <v>73</v>
      </c>
      <c r="AF41" s="0" t="s">
        <v>73</v>
      </c>
      <c r="AG41" s="0" t="s">
        <v>73</v>
      </c>
      <c r="AH41" s="0" t="s">
        <v>73</v>
      </c>
      <c r="AI41" s="0" t="s">
        <v>73</v>
      </c>
      <c r="AJ41" s="0" t="s">
        <v>73</v>
      </c>
      <c r="AK41" s="0" t="s">
        <v>73</v>
      </c>
      <c r="AL41" s="0" t="s">
        <v>73</v>
      </c>
      <c r="AM41" s="0" t="s">
        <v>73</v>
      </c>
      <c r="AN41" s="0" t="s">
        <v>73</v>
      </c>
      <c r="AO41" s="0" t="s">
        <v>73</v>
      </c>
      <c r="AP41" s="0" t="s">
        <v>73</v>
      </c>
      <c r="AQ41" s="0" t="s">
        <v>73</v>
      </c>
      <c r="AR41" s="0" t="s">
        <v>73</v>
      </c>
      <c r="AS41" s="0" t="s">
        <v>73</v>
      </c>
      <c r="AT41" s="0" t="s">
        <v>73</v>
      </c>
      <c r="AU41" s="0" t="s">
        <v>73</v>
      </c>
      <c r="AV41" s="0" t="s">
        <v>73</v>
      </c>
      <c r="AW41" s="0" t="s">
        <v>73</v>
      </c>
      <c r="AX41" s="0" t="s">
        <v>73</v>
      </c>
      <c r="AY41" s="0" t="s">
        <v>73</v>
      </c>
      <c r="AZ41" s="0" t="s">
        <v>73</v>
      </c>
      <c r="BA41" s="0" t="s">
        <v>73</v>
      </c>
      <c r="BB41" s="0" t="s">
        <v>73</v>
      </c>
    </row>
    <row r="42" customFormat="false" ht="12.75" hidden="false" customHeight="true" outlineLevel="0" collapsed="false">
      <c r="E42" s="16" t="s">
        <v>211</v>
      </c>
      <c r="F42" s="16"/>
      <c r="G42" s="11" t="s">
        <v>212</v>
      </c>
      <c r="H42" s="11" t="s">
        <v>213</v>
      </c>
      <c r="I42" s="11" t="s">
        <v>210</v>
      </c>
      <c r="J42" s="11"/>
      <c r="K42" s="11" t="s">
        <v>135</v>
      </c>
      <c r="L42" s="11" t="s">
        <v>83</v>
      </c>
      <c r="M42" s="11"/>
      <c r="N42" s="11" t="s">
        <v>73</v>
      </c>
      <c r="P42" s="0" t="s">
        <v>74</v>
      </c>
      <c r="X42" s="0" t="s">
        <v>73</v>
      </c>
      <c r="AB42" s="0" t="s">
        <v>75</v>
      </c>
      <c r="AE42" s="0" t="s">
        <v>73</v>
      </c>
      <c r="AF42" s="0" t="s">
        <v>73</v>
      </c>
      <c r="AG42" s="0" t="s">
        <v>73</v>
      </c>
      <c r="AH42" s="0" t="s">
        <v>73</v>
      </c>
      <c r="AI42" s="0" t="s">
        <v>73</v>
      </c>
      <c r="AJ42" s="0" t="s">
        <v>73</v>
      </c>
      <c r="AK42" s="0" t="s">
        <v>73</v>
      </c>
      <c r="AL42" s="0" t="s">
        <v>73</v>
      </c>
      <c r="AM42" s="0" t="s">
        <v>73</v>
      </c>
      <c r="AN42" s="0" t="s">
        <v>73</v>
      </c>
      <c r="AO42" s="0" t="s">
        <v>73</v>
      </c>
      <c r="AP42" s="0" t="s">
        <v>73</v>
      </c>
      <c r="AQ42" s="0" t="s">
        <v>73</v>
      </c>
      <c r="AR42" s="0" t="s">
        <v>73</v>
      </c>
      <c r="AS42" s="0" t="s">
        <v>73</v>
      </c>
      <c r="AT42" s="0" t="s">
        <v>73</v>
      </c>
      <c r="AU42" s="0" t="s">
        <v>73</v>
      </c>
      <c r="AV42" s="0" t="s">
        <v>73</v>
      </c>
      <c r="AW42" s="0" t="s">
        <v>73</v>
      </c>
      <c r="AX42" s="0" t="s">
        <v>73</v>
      </c>
      <c r="AY42" s="0" t="s">
        <v>73</v>
      </c>
      <c r="AZ42" s="0" t="s">
        <v>73</v>
      </c>
      <c r="BA42" s="0" t="s">
        <v>73</v>
      </c>
      <c r="BB42" s="0" t="s">
        <v>73</v>
      </c>
    </row>
    <row r="43" customFormat="false" ht="12.75" hidden="false" customHeight="false" outlineLevel="0" collapsed="false">
      <c r="F43" s="17" t="s">
        <v>214</v>
      </c>
      <c r="G43" s="11" t="s">
        <v>215</v>
      </c>
      <c r="H43" s="11" t="s">
        <v>216</v>
      </c>
      <c r="I43" s="11" t="s">
        <v>217</v>
      </c>
      <c r="J43" s="11" t="s">
        <v>218</v>
      </c>
      <c r="K43" s="11" t="s">
        <v>219</v>
      </c>
      <c r="L43" s="11" t="s">
        <v>83</v>
      </c>
      <c r="M43" s="11" t="s">
        <v>144</v>
      </c>
      <c r="N43" s="11" t="s">
        <v>91</v>
      </c>
      <c r="P43" s="0" t="s">
        <v>74</v>
      </c>
      <c r="X43" s="0" t="s">
        <v>73</v>
      </c>
      <c r="AB43" s="0" t="s">
        <v>75</v>
      </c>
      <c r="AE43" s="0" t="s">
        <v>73</v>
      </c>
      <c r="AF43" s="0" t="s">
        <v>73</v>
      </c>
      <c r="AG43" s="0" t="s">
        <v>73</v>
      </c>
      <c r="AH43" s="0" t="s">
        <v>73</v>
      </c>
      <c r="AI43" s="0" t="s">
        <v>73</v>
      </c>
      <c r="AJ43" s="0" t="s">
        <v>73</v>
      </c>
      <c r="AK43" s="0" t="s">
        <v>73</v>
      </c>
      <c r="AL43" s="0" t="s">
        <v>73</v>
      </c>
      <c r="AM43" s="0" t="s">
        <v>73</v>
      </c>
      <c r="AN43" s="0" t="s">
        <v>73</v>
      </c>
      <c r="AO43" s="0" t="s">
        <v>73</v>
      </c>
      <c r="AP43" s="0" t="s">
        <v>73</v>
      </c>
      <c r="AQ43" s="0" t="s">
        <v>73</v>
      </c>
      <c r="AR43" s="0" t="s">
        <v>73</v>
      </c>
      <c r="AS43" s="0" t="s">
        <v>73</v>
      </c>
      <c r="AT43" s="0" t="s">
        <v>73</v>
      </c>
      <c r="AU43" s="0" t="s">
        <v>73</v>
      </c>
      <c r="AV43" s="0" t="s">
        <v>73</v>
      </c>
      <c r="AW43" s="0" t="s">
        <v>73</v>
      </c>
      <c r="AX43" s="0" t="s">
        <v>73</v>
      </c>
      <c r="AY43" s="0" t="s">
        <v>73</v>
      </c>
      <c r="AZ43" s="0" t="s">
        <v>73</v>
      </c>
      <c r="BA43" s="0" t="s">
        <v>73</v>
      </c>
      <c r="BB43" s="0" t="s">
        <v>73</v>
      </c>
    </row>
    <row r="44" customFormat="false" ht="12.75" hidden="false" customHeight="false" outlineLevel="0" collapsed="false">
      <c r="F44" s="17" t="s">
        <v>220</v>
      </c>
      <c r="G44" s="11" t="s">
        <v>221</v>
      </c>
      <c r="H44" s="11" t="s">
        <v>222</v>
      </c>
      <c r="I44" s="11" t="s">
        <v>223</v>
      </c>
      <c r="J44" s="11" t="s">
        <v>224</v>
      </c>
      <c r="K44" s="11" t="s">
        <v>219</v>
      </c>
      <c r="L44" s="11" t="s">
        <v>83</v>
      </c>
      <c r="M44" s="11" t="s">
        <v>144</v>
      </c>
      <c r="N44" s="11" t="s">
        <v>91</v>
      </c>
      <c r="P44" s="0" t="s">
        <v>74</v>
      </c>
      <c r="X44" s="0" t="s">
        <v>73</v>
      </c>
      <c r="AB44" s="0" t="s">
        <v>75</v>
      </c>
      <c r="AE44" s="0" t="s">
        <v>73</v>
      </c>
      <c r="AF44" s="0" t="s">
        <v>73</v>
      </c>
      <c r="AG44" s="0" t="s">
        <v>73</v>
      </c>
      <c r="AH44" s="0" t="s">
        <v>73</v>
      </c>
      <c r="AI44" s="0" t="s">
        <v>73</v>
      </c>
      <c r="AJ44" s="0" t="s">
        <v>73</v>
      </c>
      <c r="AK44" s="0" t="s">
        <v>73</v>
      </c>
      <c r="AL44" s="0" t="s">
        <v>73</v>
      </c>
      <c r="AM44" s="0" t="s">
        <v>73</v>
      </c>
      <c r="AN44" s="0" t="s">
        <v>73</v>
      </c>
      <c r="AO44" s="0" t="s">
        <v>73</v>
      </c>
      <c r="AP44" s="0" t="s">
        <v>73</v>
      </c>
      <c r="AQ44" s="0" t="s">
        <v>73</v>
      </c>
      <c r="AR44" s="0" t="s">
        <v>73</v>
      </c>
      <c r="AS44" s="0" t="s">
        <v>73</v>
      </c>
      <c r="AT44" s="0" t="s">
        <v>73</v>
      </c>
      <c r="AU44" s="0" t="s">
        <v>73</v>
      </c>
      <c r="AV44" s="0" t="s">
        <v>73</v>
      </c>
      <c r="AW44" s="0" t="s">
        <v>73</v>
      </c>
      <c r="AX44" s="0" t="s">
        <v>73</v>
      </c>
      <c r="AY44" s="0" t="s">
        <v>73</v>
      </c>
      <c r="AZ44" s="0" t="s">
        <v>73</v>
      </c>
      <c r="BA44" s="0" t="s">
        <v>73</v>
      </c>
      <c r="BB44" s="0" t="s">
        <v>73</v>
      </c>
    </row>
    <row r="45" customFormat="false" ht="12.75" hidden="false" customHeight="false" outlineLevel="0" collapsed="false">
      <c r="F45" s="17" t="s">
        <v>225</v>
      </c>
      <c r="G45" s="11" t="s">
        <v>226</v>
      </c>
      <c r="H45" s="11" t="s">
        <v>227</v>
      </c>
      <c r="I45" s="11" t="s">
        <v>81</v>
      </c>
      <c r="J45" s="11" t="s">
        <v>81</v>
      </c>
      <c r="K45" s="11" t="s">
        <v>219</v>
      </c>
      <c r="L45" s="11" t="s">
        <v>83</v>
      </c>
      <c r="M45" s="11" t="s">
        <v>144</v>
      </c>
      <c r="N45" s="11" t="s">
        <v>73</v>
      </c>
      <c r="P45" s="0" t="s">
        <v>74</v>
      </c>
      <c r="X45" s="0" t="s">
        <v>73</v>
      </c>
      <c r="AB45" s="0" t="s">
        <v>75</v>
      </c>
      <c r="AE45" s="0" t="s">
        <v>73</v>
      </c>
      <c r="AF45" s="0" t="s">
        <v>73</v>
      </c>
      <c r="AG45" s="0" t="s">
        <v>73</v>
      </c>
      <c r="AH45" s="0" t="s">
        <v>73</v>
      </c>
      <c r="AI45" s="0" t="s">
        <v>73</v>
      </c>
      <c r="AJ45" s="0" t="s">
        <v>73</v>
      </c>
      <c r="AK45" s="0" t="s">
        <v>73</v>
      </c>
      <c r="AL45" s="0" t="s">
        <v>73</v>
      </c>
      <c r="AM45" s="0" t="s">
        <v>73</v>
      </c>
      <c r="AN45" s="0" t="s">
        <v>73</v>
      </c>
      <c r="AO45" s="0" t="s">
        <v>73</v>
      </c>
      <c r="AP45" s="0" t="s">
        <v>73</v>
      </c>
      <c r="AQ45" s="0" t="s">
        <v>73</v>
      </c>
      <c r="AR45" s="0" t="s">
        <v>73</v>
      </c>
      <c r="AS45" s="0" t="s">
        <v>73</v>
      </c>
      <c r="AT45" s="0" t="s">
        <v>73</v>
      </c>
      <c r="AU45" s="0" t="s">
        <v>73</v>
      </c>
      <c r="AV45" s="0" t="s">
        <v>73</v>
      </c>
      <c r="AW45" s="0" t="s">
        <v>73</v>
      </c>
      <c r="AX45" s="0" t="s">
        <v>73</v>
      </c>
      <c r="AY45" s="0" t="s">
        <v>73</v>
      </c>
      <c r="AZ45" s="0" t="s">
        <v>73</v>
      </c>
      <c r="BA45" s="0" t="s">
        <v>73</v>
      </c>
      <c r="BB45" s="0" t="s">
        <v>73</v>
      </c>
    </row>
    <row r="46" customFormat="false" ht="12.75" hidden="false" customHeight="false" outlineLevel="0" collapsed="false">
      <c r="F46" s="17" t="s">
        <v>228</v>
      </c>
      <c r="G46" s="11" t="s">
        <v>229</v>
      </c>
      <c r="H46" s="11" t="s">
        <v>230</v>
      </c>
      <c r="I46" s="11" t="s">
        <v>81</v>
      </c>
      <c r="J46" s="11" t="s">
        <v>81</v>
      </c>
      <c r="K46" s="11" t="s">
        <v>219</v>
      </c>
      <c r="L46" s="11" t="s">
        <v>83</v>
      </c>
      <c r="M46" s="11" t="s">
        <v>144</v>
      </c>
      <c r="N46" s="11" t="s">
        <v>73</v>
      </c>
      <c r="P46" s="0" t="s">
        <v>74</v>
      </c>
      <c r="X46" s="0" t="s">
        <v>73</v>
      </c>
      <c r="AB46" s="0" t="s">
        <v>75</v>
      </c>
      <c r="AE46" s="0" t="s">
        <v>73</v>
      </c>
      <c r="AF46" s="0" t="s">
        <v>73</v>
      </c>
      <c r="AG46" s="0" t="s">
        <v>73</v>
      </c>
      <c r="AH46" s="0" t="s">
        <v>73</v>
      </c>
      <c r="AI46" s="0" t="s">
        <v>73</v>
      </c>
      <c r="AJ46" s="0" t="s">
        <v>73</v>
      </c>
      <c r="AK46" s="0" t="s">
        <v>73</v>
      </c>
      <c r="AL46" s="0" t="s">
        <v>73</v>
      </c>
      <c r="AM46" s="0" t="s">
        <v>73</v>
      </c>
      <c r="AN46" s="0" t="s">
        <v>73</v>
      </c>
      <c r="AO46" s="0" t="s">
        <v>73</v>
      </c>
      <c r="AP46" s="0" t="s">
        <v>73</v>
      </c>
      <c r="AQ46" s="0" t="s">
        <v>73</v>
      </c>
      <c r="AR46" s="0" t="s">
        <v>73</v>
      </c>
      <c r="AS46" s="0" t="s">
        <v>73</v>
      </c>
      <c r="AT46" s="0" t="s">
        <v>73</v>
      </c>
      <c r="AU46" s="0" t="s">
        <v>73</v>
      </c>
      <c r="AV46" s="0" t="s">
        <v>73</v>
      </c>
      <c r="AW46" s="0" t="s">
        <v>73</v>
      </c>
      <c r="AX46" s="0" t="s">
        <v>73</v>
      </c>
      <c r="AY46" s="0" t="s">
        <v>73</v>
      </c>
      <c r="AZ46" s="0" t="s">
        <v>73</v>
      </c>
      <c r="BA46" s="0" t="s">
        <v>73</v>
      </c>
      <c r="BB46" s="0" t="s">
        <v>73</v>
      </c>
    </row>
    <row r="47" customFormat="false" ht="12.75" hidden="false" customHeight="false" outlineLevel="0" collapsed="false">
      <c r="F47" s="17" t="s">
        <v>231</v>
      </c>
      <c r="G47" s="11" t="s">
        <v>232</v>
      </c>
      <c r="H47" s="11" t="s">
        <v>233</v>
      </c>
      <c r="I47" s="11" t="s">
        <v>81</v>
      </c>
      <c r="J47" s="11" t="s">
        <v>81</v>
      </c>
      <c r="K47" s="11" t="s">
        <v>219</v>
      </c>
      <c r="L47" s="11" t="s">
        <v>83</v>
      </c>
      <c r="M47" s="11" t="s">
        <v>144</v>
      </c>
      <c r="N47" s="11" t="s">
        <v>73</v>
      </c>
      <c r="P47" s="0" t="s">
        <v>74</v>
      </c>
      <c r="X47" s="0" t="s">
        <v>73</v>
      </c>
      <c r="AB47" s="0" t="s">
        <v>75</v>
      </c>
      <c r="AE47" s="0" t="s">
        <v>73</v>
      </c>
      <c r="AF47" s="0" t="s">
        <v>73</v>
      </c>
      <c r="AG47" s="0" t="s">
        <v>73</v>
      </c>
      <c r="AH47" s="0" t="s">
        <v>73</v>
      </c>
      <c r="AI47" s="0" t="s">
        <v>73</v>
      </c>
      <c r="AJ47" s="0" t="s">
        <v>73</v>
      </c>
      <c r="AK47" s="0" t="s">
        <v>73</v>
      </c>
      <c r="AL47" s="0" t="s">
        <v>73</v>
      </c>
      <c r="AM47" s="0" t="s">
        <v>73</v>
      </c>
      <c r="AN47" s="0" t="s">
        <v>73</v>
      </c>
      <c r="AO47" s="0" t="s">
        <v>73</v>
      </c>
      <c r="AP47" s="0" t="s">
        <v>73</v>
      </c>
      <c r="AQ47" s="0" t="s">
        <v>73</v>
      </c>
      <c r="AR47" s="0" t="s">
        <v>73</v>
      </c>
      <c r="AS47" s="0" t="s">
        <v>73</v>
      </c>
      <c r="AT47" s="0" t="s">
        <v>73</v>
      </c>
      <c r="AU47" s="0" t="s">
        <v>73</v>
      </c>
      <c r="AV47" s="0" t="s">
        <v>73</v>
      </c>
      <c r="AW47" s="0" t="s">
        <v>73</v>
      </c>
      <c r="AX47" s="0" t="s">
        <v>73</v>
      </c>
      <c r="AY47" s="0" t="s">
        <v>73</v>
      </c>
      <c r="AZ47" s="0" t="s">
        <v>73</v>
      </c>
      <c r="BA47" s="0" t="s">
        <v>73</v>
      </c>
      <c r="BB47" s="0" t="s">
        <v>73</v>
      </c>
    </row>
    <row r="48" customFormat="false" ht="12.75" hidden="false" customHeight="true" outlineLevel="0" collapsed="false">
      <c r="D48" s="14" t="s">
        <v>234</v>
      </c>
      <c r="E48" s="14"/>
      <c r="F48" s="14"/>
      <c r="G48" s="11" t="s">
        <v>235</v>
      </c>
      <c r="H48" s="11" t="s">
        <v>236</v>
      </c>
      <c r="I48" s="11" t="s">
        <v>237</v>
      </c>
      <c r="J48" s="11" t="s">
        <v>237</v>
      </c>
      <c r="K48" s="11" t="s">
        <v>82</v>
      </c>
      <c r="L48" s="11" t="s">
        <v>83</v>
      </c>
      <c r="M48" s="11" t="s">
        <v>84</v>
      </c>
      <c r="N48" s="11" t="s">
        <v>73</v>
      </c>
      <c r="P48" s="0" t="s">
        <v>74</v>
      </c>
      <c r="X48" s="0" t="s">
        <v>73</v>
      </c>
      <c r="AB48" s="0" t="s">
        <v>75</v>
      </c>
      <c r="AE48" s="0" t="s">
        <v>73</v>
      </c>
      <c r="AF48" s="0" t="s">
        <v>73</v>
      </c>
      <c r="AG48" s="0" t="s">
        <v>73</v>
      </c>
      <c r="AH48" s="0" t="s">
        <v>73</v>
      </c>
      <c r="AI48" s="0" t="s">
        <v>73</v>
      </c>
      <c r="AJ48" s="0" t="s">
        <v>73</v>
      </c>
      <c r="AK48" s="0" t="s">
        <v>73</v>
      </c>
      <c r="AL48" s="0" t="s">
        <v>73</v>
      </c>
      <c r="AM48" s="0" t="s">
        <v>73</v>
      </c>
      <c r="AN48" s="0" t="s">
        <v>73</v>
      </c>
      <c r="AO48" s="0" t="s">
        <v>73</v>
      </c>
      <c r="AP48" s="0" t="s">
        <v>73</v>
      </c>
      <c r="AQ48" s="0" t="s">
        <v>73</v>
      </c>
      <c r="AR48" s="0" t="s">
        <v>73</v>
      </c>
      <c r="AS48" s="0" t="s">
        <v>73</v>
      </c>
      <c r="AT48" s="0" t="s">
        <v>73</v>
      </c>
      <c r="AU48" s="0" t="s">
        <v>73</v>
      </c>
      <c r="AV48" s="0" t="s">
        <v>73</v>
      </c>
      <c r="AW48" s="0" t="s">
        <v>73</v>
      </c>
      <c r="AX48" s="0" t="s">
        <v>73</v>
      </c>
      <c r="AY48" s="0" t="s">
        <v>73</v>
      </c>
      <c r="AZ48" s="0" t="s">
        <v>73</v>
      </c>
      <c r="BA48" s="0" t="s">
        <v>73</v>
      </c>
      <c r="BB48" s="0" t="s">
        <v>73</v>
      </c>
    </row>
    <row r="49" customFormat="false" ht="12.75" hidden="false" customHeight="true" outlineLevel="0" collapsed="false">
      <c r="D49" s="14" t="s">
        <v>238</v>
      </c>
      <c r="E49" s="14"/>
      <c r="F49" s="14"/>
      <c r="G49" s="11" t="s">
        <v>239</v>
      </c>
      <c r="H49" s="11" t="s">
        <v>240</v>
      </c>
      <c r="I49" s="11" t="s">
        <v>88</v>
      </c>
      <c r="J49" s="11" t="s">
        <v>88</v>
      </c>
      <c r="K49" s="11" t="s">
        <v>82</v>
      </c>
      <c r="L49" s="11" t="s">
        <v>83</v>
      </c>
      <c r="M49" s="11" t="s">
        <v>84</v>
      </c>
      <c r="N49" s="11" t="s">
        <v>73</v>
      </c>
      <c r="O49" s="15" t="s">
        <v>241</v>
      </c>
      <c r="P49" s="0" t="s">
        <v>90</v>
      </c>
      <c r="S49" s="0" t="s">
        <v>91</v>
      </c>
      <c r="W49" s="0" t="s">
        <v>73</v>
      </c>
      <c r="X49" s="0" t="s">
        <v>73</v>
      </c>
      <c r="AB49" s="0" t="s">
        <v>75</v>
      </c>
      <c r="AE49" s="0" t="s">
        <v>73</v>
      </c>
      <c r="AF49" s="0" t="s">
        <v>91</v>
      </c>
      <c r="AG49" s="0" t="s">
        <v>73</v>
      </c>
      <c r="AH49" s="0" t="s">
        <v>91</v>
      </c>
      <c r="AI49" s="0" t="s">
        <v>73</v>
      </c>
      <c r="AJ49" s="0" t="s">
        <v>91</v>
      </c>
      <c r="AK49" s="0" t="s">
        <v>73</v>
      </c>
      <c r="AL49" s="0" t="s">
        <v>91</v>
      </c>
      <c r="AM49" s="0" t="s">
        <v>73</v>
      </c>
      <c r="AN49" s="0" t="s">
        <v>91</v>
      </c>
      <c r="AO49" s="0" t="s">
        <v>73</v>
      </c>
      <c r="AP49" s="0" t="s">
        <v>73</v>
      </c>
      <c r="AQ49" s="0" t="s">
        <v>73</v>
      </c>
      <c r="AR49" s="0" t="s">
        <v>73</v>
      </c>
      <c r="AS49" s="0" t="s">
        <v>91</v>
      </c>
      <c r="AT49" s="0" t="s">
        <v>91</v>
      </c>
      <c r="AU49" s="0" t="s">
        <v>91</v>
      </c>
      <c r="AV49" s="0" t="s">
        <v>91</v>
      </c>
      <c r="AW49" s="0" t="s">
        <v>91</v>
      </c>
      <c r="AX49" s="0" t="s">
        <v>91</v>
      </c>
      <c r="AY49" s="0" t="s">
        <v>91</v>
      </c>
      <c r="AZ49" s="0" t="s">
        <v>73</v>
      </c>
      <c r="BA49" s="0" t="s">
        <v>73</v>
      </c>
      <c r="BB49" s="0" t="s">
        <v>73</v>
      </c>
      <c r="BC49" s="0" t="s">
        <v>242</v>
      </c>
    </row>
    <row r="50" customFormat="false" ht="12.75" hidden="false" customHeight="true" outlineLevel="0" collapsed="false">
      <c r="D50" s="14" t="s">
        <v>243</v>
      </c>
      <c r="E50" s="14"/>
      <c r="F50" s="14"/>
      <c r="G50" s="11" t="s">
        <v>244</v>
      </c>
      <c r="H50" s="11" t="s">
        <v>245</v>
      </c>
      <c r="I50" s="11" t="s">
        <v>88</v>
      </c>
      <c r="J50" s="11" t="s">
        <v>88</v>
      </c>
      <c r="K50" s="11" t="s">
        <v>82</v>
      </c>
      <c r="L50" s="11" t="s">
        <v>83</v>
      </c>
      <c r="M50" s="11" t="s">
        <v>84</v>
      </c>
      <c r="N50" s="11" t="s">
        <v>73</v>
      </c>
      <c r="O50" s="15" t="s">
        <v>246</v>
      </c>
      <c r="P50" s="0" t="s">
        <v>90</v>
      </c>
      <c r="S50" s="0" t="s">
        <v>91</v>
      </c>
      <c r="W50" s="0" t="s">
        <v>73</v>
      </c>
      <c r="X50" s="0" t="s">
        <v>73</v>
      </c>
      <c r="AB50" s="0" t="s">
        <v>75</v>
      </c>
      <c r="AE50" s="0" t="s">
        <v>73</v>
      </c>
      <c r="AF50" s="0" t="s">
        <v>91</v>
      </c>
      <c r="AG50" s="0" t="s">
        <v>73</v>
      </c>
      <c r="AH50" s="0" t="s">
        <v>91</v>
      </c>
      <c r="AI50" s="0" t="s">
        <v>73</v>
      </c>
      <c r="AJ50" s="0" t="s">
        <v>91</v>
      </c>
      <c r="AK50" s="0" t="s">
        <v>73</v>
      </c>
      <c r="AL50" s="0" t="s">
        <v>91</v>
      </c>
      <c r="AM50" s="0" t="s">
        <v>73</v>
      </c>
      <c r="AN50" s="0" t="s">
        <v>91</v>
      </c>
      <c r="AO50" s="0" t="s">
        <v>73</v>
      </c>
      <c r="AP50" s="0" t="s">
        <v>73</v>
      </c>
      <c r="AQ50" s="0" t="s">
        <v>73</v>
      </c>
      <c r="AR50" s="0" t="s">
        <v>73</v>
      </c>
      <c r="AS50" s="0" t="s">
        <v>91</v>
      </c>
      <c r="AT50" s="0" t="s">
        <v>91</v>
      </c>
      <c r="AU50" s="0" t="s">
        <v>91</v>
      </c>
      <c r="AV50" s="0" t="s">
        <v>91</v>
      </c>
      <c r="AW50" s="0" t="s">
        <v>91</v>
      </c>
      <c r="AX50" s="0" t="s">
        <v>91</v>
      </c>
      <c r="AY50" s="0" t="s">
        <v>91</v>
      </c>
      <c r="AZ50" s="0" t="s">
        <v>73</v>
      </c>
      <c r="BA50" s="0" t="s">
        <v>73</v>
      </c>
      <c r="BB50" s="0" t="s">
        <v>73</v>
      </c>
      <c r="BC50" s="0" t="s">
        <v>242</v>
      </c>
    </row>
    <row r="51" customFormat="false" ht="12.75" hidden="false" customHeight="true" outlineLevel="0" collapsed="false">
      <c r="D51" s="14" t="s">
        <v>247</v>
      </c>
      <c r="E51" s="14"/>
      <c r="F51" s="14"/>
      <c r="G51" s="11" t="s">
        <v>248</v>
      </c>
      <c r="H51" s="11" t="s">
        <v>249</v>
      </c>
      <c r="I51" s="11" t="s">
        <v>250</v>
      </c>
      <c r="J51" s="11" t="s">
        <v>250</v>
      </c>
      <c r="K51" s="11" t="s">
        <v>82</v>
      </c>
      <c r="L51" s="11" t="s">
        <v>83</v>
      </c>
      <c r="M51" s="11" t="s">
        <v>84</v>
      </c>
      <c r="N51" s="11" t="s">
        <v>73</v>
      </c>
      <c r="P51" s="0" t="s">
        <v>74</v>
      </c>
      <c r="X51" s="0" t="s">
        <v>73</v>
      </c>
      <c r="AB51" s="0" t="s">
        <v>75</v>
      </c>
      <c r="AE51" s="0" t="s">
        <v>73</v>
      </c>
      <c r="AF51" s="0" t="s">
        <v>73</v>
      </c>
      <c r="AG51" s="0" t="s">
        <v>73</v>
      </c>
      <c r="AH51" s="0" t="s">
        <v>73</v>
      </c>
      <c r="AI51" s="0" t="s">
        <v>73</v>
      </c>
      <c r="AJ51" s="0" t="s">
        <v>73</v>
      </c>
      <c r="AK51" s="0" t="s">
        <v>73</v>
      </c>
      <c r="AL51" s="0" t="s">
        <v>73</v>
      </c>
      <c r="AM51" s="0" t="s">
        <v>73</v>
      </c>
      <c r="AN51" s="0" t="s">
        <v>73</v>
      </c>
      <c r="AO51" s="0" t="s">
        <v>73</v>
      </c>
      <c r="AP51" s="0" t="s">
        <v>73</v>
      </c>
      <c r="AQ51" s="0" t="s">
        <v>73</v>
      </c>
      <c r="AR51" s="0" t="s">
        <v>73</v>
      </c>
      <c r="AS51" s="0" t="s">
        <v>73</v>
      </c>
      <c r="AT51" s="0" t="s">
        <v>73</v>
      </c>
      <c r="AU51" s="0" t="s">
        <v>73</v>
      </c>
      <c r="AV51" s="0" t="s">
        <v>73</v>
      </c>
      <c r="AW51" s="0" t="s">
        <v>73</v>
      </c>
      <c r="AX51" s="0" t="s">
        <v>73</v>
      </c>
      <c r="AY51" s="0" t="s">
        <v>73</v>
      </c>
      <c r="AZ51" s="0" t="s">
        <v>73</v>
      </c>
      <c r="BA51" s="0" t="s">
        <v>73</v>
      </c>
      <c r="BB51" s="0" t="s">
        <v>73</v>
      </c>
    </row>
    <row r="52" customFormat="false" ht="12.75" hidden="false" customHeight="true" outlineLevel="0" collapsed="false">
      <c r="D52" s="14" t="s">
        <v>251</v>
      </c>
      <c r="E52" s="14"/>
      <c r="F52" s="14"/>
      <c r="G52" s="11" t="s">
        <v>252</v>
      </c>
      <c r="H52" s="11" t="s">
        <v>253</v>
      </c>
      <c r="I52" s="11" t="s">
        <v>81</v>
      </c>
      <c r="J52" s="11" t="s">
        <v>81</v>
      </c>
      <c r="K52" s="11" t="s">
        <v>82</v>
      </c>
      <c r="L52" s="11" t="s">
        <v>83</v>
      </c>
      <c r="M52" s="11" t="s">
        <v>84</v>
      </c>
      <c r="N52" s="11" t="s">
        <v>73</v>
      </c>
      <c r="P52" s="0" t="s">
        <v>74</v>
      </c>
      <c r="X52" s="0" t="s">
        <v>73</v>
      </c>
      <c r="AB52" s="0" t="s">
        <v>75</v>
      </c>
      <c r="AE52" s="0" t="s">
        <v>73</v>
      </c>
      <c r="AF52" s="0" t="s">
        <v>73</v>
      </c>
      <c r="AG52" s="0" t="s">
        <v>73</v>
      </c>
      <c r="AH52" s="0" t="s">
        <v>73</v>
      </c>
      <c r="AI52" s="0" t="s">
        <v>73</v>
      </c>
      <c r="AJ52" s="0" t="s">
        <v>73</v>
      </c>
      <c r="AK52" s="0" t="s">
        <v>73</v>
      </c>
      <c r="AL52" s="0" t="s">
        <v>73</v>
      </c>
      <c r="AM52" s="0" t="s">
        <v>73</v>
      </c>
      <c r="AN52" s="0" t="s">
        <v>73</v>
      </c>
      <c r="AO52" s="0" t="s">
        <v>73</v>
      </c>
      <c r="AP52" s="0" t="s">
        <v>73</v>
      </c>
      <c r="AQ52" s="0" t="s">
        <v>73</v>
      </c>
      <c r="AR52" s="0" t="s">
        <v>73</v>
      </c>
      <c r="AS52" s="0" t="s">
        <v>73</v>
      </c>
      <c r="AT52" s="0" t="s">
        <v>73</v>
      </c>
      <c r="AU52" s="0" t="s">
        <v>73</v>
      </c>
      <c r="AV52" s="0" t="s">
        <v>73</v>
      </c>
      <c r="AW52" s="0" t="s">
        <v>73</v>
      </c>
      <c r="AX52" s="0" t="s">
        <v>73</v>
      </c>
      <c r="AY52" s="0" t="s">
        <v>73</v>
      </c>
      <c r="AZ52" s="0" t="s">
        <v>73</v>
      </c>
      <c r="BA52" s="0" t="s">
        <v>73</v>
      </c>
      <c r="BB52" s="0" t="s">
        <v>73</v>
      </c>
    </row>
    <row r="53" customFormat="false" ht="12.75" hidden="false" customHeight="true" outlineLevel="0" collapsed="false">
      <c r="D53" s="14" t="s">
        <v>254</v>
      </c>
      <c r="E53" s="14"/>
      <c r="F53" s="14"/>
      <c r="G53" s="11" t="s">
        <v>255</v>
      </c>
      <c r="H53" s="11" t="s">
        <v>256</v>
      </c>
      <c r="I53" s="11" t="s">
        <v>257</v>
      </c>
      <c r="J53" s="11" t="s">
        <v>257</v>
      </c>
      <c r="K53" s="11" t="s">
        <v>82</v>
      </c>
      <c r="L53" s="11" t="s">
        <v>83</v>
      </c>
      <c r="M53" s="11" t="s">
        <v>84</v>
      </c>
      <c r="N53" s="11" t="s">
        <v>73</v>
      </c>
      <c r="P53" s="0" t="s">
        <v>74</v>
      </c>
      <c r="X53" s="0" t="s">
        <v>73</v>
      </c>
      <c r="AB53" s="0" t="s">
        <v>75</v>
      </c>
      <c r="AE53" s="0" t="s">
        <v>73</v>
      </c>
      <c r="AF53" s="0" t="s">
        <v>73</v>
      </c>
      <c r="AG53" s="0" t="s">
        <v>73</v>
      </c>
      <c r="AH53" s="0" t="s">
        <v>73</v>
      </c>
      <c r="AI53" s="0" t="s">
        <v>73</v>
      </c>
      <c r="AJ53" s="0" t="s">
        <v>73</v>
      </c>
      <c r="AK53" s="0" t="s">
        <v>73</v>
      </c>
      <c r="AL53" s="0" t="s">
        <v>73</v>
      </c>
      <c r="AM53" s="0" t="s">
        <v>73</v>
      </c>
      <c r="AN53" s="0" t="s">
        <v>73</v>
      </c>
      <c r="AO53" s="0" t="s">
        <v>73</v>
      </c>
      <c r="AP53" s="0" t="s">
        <v>73</v>
      </c>
      <c r="AQ53" s="0" t="s">
        <v>73</v>
      </c>
      <c r="AR53" s="0" t="s">
        <v>73</v>
      </c>
      <c r="AS53" s="0" t="s">
        <v>73</v>
      </c>
      <c r="AT53" s="0" t="s">
        <v>73</v>
      </c>
      <c r="AU53" s="0" t="s">
        <v>73</v>
      </c>
      <c r="AV53" s="0" t="s">
        <v>73</v>
      </c>
      <c r="AW53" s="0" t="s">
        <v>73</v>
      </c>
      <c r="AX53" s="0" t="s">
        <v>73</v>
      </c>
      <c r="AY53" s="0" t="s">
        <v>73</v>
      </c>
      <c r="AZ53" s="0" t="s">
        <v>73</v>
      </c>
      <c r="BA53" s="0" t="s">
        <v>73</v>
      </c>
      <c r="BB53" s="0" t="s">
        <v>73</v>
      </c>
    </row>
    <row r="54" customFormat="false" ht="12.75" hidden="false" customHeight="true" outlineLevel="0" collapsed="false">
      <c r="D54" s="14" t="s">
        <v>258</v>
      </c>
      <c r="E54" s="14"/>
      <c r="F54" s="14"/>
      <c r="G54" s="11" t="s">
        <v>259</v>
      </c>
      <c r="H54" s="11" t="s">
        <v>260</v>
      </c>
      <c r="I54" s="11" t="s">
        <v>257</v>
      </c>
      <c r="J54" s="11" t="s">
        <v>257</v>
      </c>
      <c r="K54" s="11" t="s">
        <v>82</v>
      </c>
      <c r="L54" s="11" t="s">
        <v>83</v>
      </c>
      <c r="M54" s="11" t="s">
        <v>84</v>
      </c>
      <c r="N54" s="11" t="s">
        <v>73</v>
      </c>
      <c r="P54" s="0" t="s">
        <v>74</v>
      </c>
      <c r="X54" s="0" t="s">
        <v>73</v>
      </c>
      <c r="AB54" s="0" t="s">
        <v>75</v>
      </c>
      <c r="AE54" s="0" t="s">
        <v>73</v>
      </c>
      <c r="AF54" s="0" t="s">
        <v>73</v>
      </c>
      <c r="AG54" s="0" t="s">
        <v>73</v>
      </c>
      <c r="AH54" s="0" t="s">
        <v>73</v>
      </c>
      <c r="AI54" s="0" t="s">
        <v>73</v>
      </c>
      <c r="AJ54" s="0" t="s">
        <v>73</v>
      </c>
      <c r="AK54" s="0" t="s">
        <v>73</v>
      </c>
      <c r="AL54" s="0" t="s">
        <v>73</v>
      </c>
      <c r="AM54" s="0" t="s">
        <v>73</v>
      </c>
      <c r="AN54" s="0" t="s">
        <v>73</v>
      </c>
      <c r="AO54" s="0" t="s">
        <v>73</v>
      </c>
      <c r="AP54" s="0" t="s">
        <v>73</v>
      </c>
      <c r="AQ54" s="0" t="s">
        <v>73</v>
      </c>
      <c r="AR54" s="0" t="s">
        <v>73</v>
      </c>
      <c r="AS54" s="0" t="s">
        <v>73</v>
      </c>
      <c r="AT54" s="0" t="s">
        <v>73</v>
      </c>
      <c r="AU54" s="0" t="s">
        <v>73</v>
      </c>
      <c r="AV54" s="0" t="s">
        <v>73</v>
      </c>
      <c r="AW54" s="0" t="s">
        <v>73</v>
      </c>
      <c r="AX54" s="0" t="s">
        <v>73</v>
      </c>
      <c r="AY54" s="0" t="s">
        <v>73</v>
      </c>
      <c r="AZ54" s="0" t="s">
        <v>73</v>
      </c>
      <c r="BA54" s="0" t="s">
        <v>73</v>
      </c>
      <c r="BB54" s="0" t="s">
        <v>73</v>
      </c>
    </row>
    <row r="55" customFormat="false" ht="12.75" hidden="false" customHeight="true" outlineLevel="0" collapsed="false">
      <c r="D55" s="14" t="s">
        <v>261</v>
      </c>
      <c r="E55" s="14"/>
      <c r="F55" s="14"/>
      <c r="G55" s="11" t="s">
        <v>262</v>
      </c>
      <c r="H55" s="11" t="s">
        <v>263</v>
      </c>
      <c r="I55" s="11" t="s">
        <v>257</v>
      </c>
      <c r="J55" s="11" t="s">
        <v>257</v>
      </c>
      <c r="K55" s="11" t="s">
        <v>82</v>
      </c>
      <c r="L55" s="11" t="s">
        <v>83</v>
      </c>
      <c r="M55" s="11" t="s">
        <v>84</v>
      </c>
      <c r="N55" s="11" t="s">
        <v>73</v>
      </c>
      <c r="P55" s="0" t="s">
        <v>74</v>
      </c>
      <c r="X55" s="0" t="s">
        <v>73</v>
      </c>
      <c r="AB55" s="0" t="s">
        <v>75</v>
      </c>
      <c r="AE55" s="0" t="s">
        <v>73</v>
      </c>
      <c r="AF55" s="0" t="s">
        <v>73</v>
      </c>
      <c r="AG55" s="0" t="s">
        <v>73</v>
      </c>
      <c r="AH55" s="0" t="s">
        <v>73</v>
      </c>
      <c r="AI55" s="0" t="s">
        <v>73</v>
      </c>
      <c r="AJ55" s="0" t="s">
        <v>73</v>
      </c>
      <c r="AK55" s="0" t="s">
        <v>73</v>
      </c>
      <c r="AL55" s="0" t="s">
        <v>73</v>
      </c>
      <c r="AM55" s="0" t="s">
        <v>73</v>
      </c>
      <c r="AN55" s="0" t="s">
        <v>73</v>
      </c>
      <c r="AO55" s="0" t="s">
        <v>73</v>
      </c>
      <c r="AP55" s="0" t="s">
        <v>73</v>
      </c>
      <c r="AQ55" s="0" t="s">
        <v>73</v>
      </c>
      <c r="AR55" s="0" t="s">
        <v>73</v>
      </c>
      <c r="AS55" s="0" t="s">
        <v>73</v>
      </c>
      <c r="AT55" s="0" t="s">
        <v>73</v>
      </c>
      <c r="AU55" s="0" t="s">
        <v>73</v>
      </c>
      <c r="AV55" s="0" t="s">
        <v>73</v>
      </c>
      <c r="AW55" s="0" t="s">
        <v>73</v>
      </c>
      <c r="AX55" s="0" t="s">
        <v>73</v>
      </c>
      <c r="AY55" s="0" t="s">
        <v>73</v>
      </c>
      <c r="AZ55" s="0" t="s">
        <v>73</v>
      </c>
      <c r="BA55" s="0" t="s">
        <v>73</v>
      </c>
      <c r="BB55" s="0" t="s">
        <v>73</v>
      </c>
    </row>
    <row r="56" customFormat="false" ht="12.75" hidden="false" customHeight="true" outlineLevel="0" collapsed="false">
      <c r="D56" s="14" t="s">
        <v>264</v>
      </c>
      <c r="E56" s="14"/>
      <c r="F56" s="14"/>
      <c r="G56" s="11" t="s">
        <v>265</v>
      </c>
      <c r="H56" s="11" t="s">
        <v>266</v>
      </c>
      <c r="I56" s="11" t="s">
        <v>257</v>
      </c>
      <c r="J56" s="11" t="s">
        <v>257</v>
      </c>
      <c r="K56" s="11" t="s">
        <v>82</v>
      </c>
      <c r="L56" s="11" t="s">
        <v>83</v>
      </c>
      <c r="M56" s="11" t="s">
        <v>84</v>
      </c>
      <c r="N56" s="11" t="s">
        <v>73</v>
      </c>
      <c r="P56" s="0" t="s">
        <v>74</v>
      </c>
      <c r="X56" s="0" t="s">
        <v>73</v>
      </c>
      <c r="AB56" s="0" t="s">
        <v>75</v>
      </c>
      <c r="AE56" s="0" t="s">
        <v>73</v>
      </c>
      <c r="AF56" s="0" t="s">
        <v>73</v>
      </c>
      <c r="AG56" s="0" t="s">
        <v>73</v>
      </c>
      <c r="AH56" s="0" t="s">
        <v>73</v>
      </c>
      <c r="AI56" s="0" t="s">
        <v>73</v>
      </c>
      <c r="AJ56" s="0" t="s">
        <v>73</v>
      </c>
      <c r="AK56" s="0" t="s">
        <v>73</v>
      </c>
      <c r="AL56" s="0" t="s">
        <v>73</v>
      </c>
      <c r="AM56" s="0" t="s">
        <v>73</v>
      </c>
      <c r="AN56" s="0" t="s">
        <v>73</v>
      </c>
      <c r="AO56" s="0" t="s">
        <v>73</v>
      </c>
      <c r="AP56" s="0" t="s">
        <v>73</v>
      </c>
      <c r="AQ56" s="0" t="s">
        <v>73</v>
      </c>
      <c r="AR56" s="0" t="s">
        <v>73</v>
      </c>
      <c r="AS56" s="0" t="s">
        <v>73</v>
      </c>
      <c r="AT56" s="0" t="s">
        <v>73</v>
      </c>
      <c r="AU56" s="0" t="s">
        <v>73</v>
      </c>
      <c r="AV56" s="0" t="s">
        <v>73</v>
      </c>
      <c r="AW56" s="0" t="s">
        <v>73</v>
      </c>
      <c r="AX56" s="0" t="s">
        <v>73</v>
      </c>
      <c r="AY56" s="0" t="s">
        <v>73</v>
      </c>
      <c r="AZ56" s="0" t="s">
        <v>73</v>
      </c>
      <c r="BA56" s="0" t="s">
        <v>73</v>
      </c>
      <c r="BB56" s="0" t="s">
        <v>73</v>
      </c>
    </row>
    <row r="57" customFormat="false" ht="12.75" hidden="false" customHeight="true" outlineLevel="0" collapsed="false">
      <c r="D57" s="14" t="s">
        <v>267</v>
      </c>
      <c r="E57" s="14"/>
      <c r="F57" s="14"/>
      <c r="G57" s="11" t="s">
        <v>268</v>
      </c>
      <c r="H57" s="11" t="s">
        <v>269</v>
      </c>
      <c r="I57" s="11" t="s">
        <v>257</v>
      </c>
      <c r="J57" s="11" t="s">
        <v>257</v>
      </c>
      <c r="K57" s="11" t="s">
        <v>82</v>
      </c>
      <c r="L57" s="11" t="s">
        <v>83</v>
      </c>
      <c r="M57" s="11" t="s">
        <v>84</v>
      </c>
      <c r="N57" s="11" t="s">
        <v>73</v>
      </c>
      <c r="P57" s="0" t="s">
        <v>74</v>
      </c>
      <c r="X57" s="0" t="s">
        <v>73</v>
      </c>
      <c r="AB57" s="0" t="s">
        <v>75</v>
      </c>
      <c r="AE57" s="0" t="s">
        <v>73</v>
      </c>
      <c r="AF57" s="0" t="s">
        <v>73</v>
      </c>
      <c r="AG57" s="0" t="s">
        <v>73</v>
      </c>
      <c r="AH57" s="0" t="s">
        <v>73</v>
      </c>
      <c r="AI57" s="0" t="s">
        <v>73</v>
      </c>
      <c r="AJ57" s="0" t="s">
        <v>73</v>
      </c>
      <c r="AK57" s="0" t="s">
        <v>73</v>
      </c>
      <c r="AL57" s="0" t="s">
        <v>73</v>
      </c>
      <c r="AM57" s="0" t="s">
        <v>73</v>
      </c>
      <c r="AN57" s="0" t="s">
        <v>73</v>
      </c>
      <c r="AO57" s="0" t="s">
        <v>73</v>
      </c>
      <c r="AP57" s="0" t="s">
        <v>73</v>
      </c>
      <c r="AQ57" s="0" t="s">
        <v>73</v>
      </c>
      <c r="AR57" s="0" t="s">
        <v>73</v>
      </c>
      <c r="AS57" s="0" t="s">
        <v>73</v>
      </c>
      <c r="AT57" s="0" t="s">
        <v>73</v>
      </c>
      <c r="AU57" s="0" t="s">
        <v>73</v>
      </c>
      <c r="AV57" s="0" t="s">
        <v>73</v>
      </c>
      <c r="AW57" s="0" t="s">
        <v>73</v>
      </c>
      <c r="AX57" s="0" t="s">
        <v>73</v>
      </c>
      <c r="AY57" s="0" t="s">
        <v>73</v>
      </c>
      <c r="AZ57" s="0" t="s">
        <v>73</v>
      </c>
      <c r="BA57" s="0" t="s">
        <v>73</v>
      </c>
      <c r="BB57" s="0" t="s">
        <v>73</v>
      </c>
    </row>
    <row r="58" customFormat="false" ht="12.75" hidden="false" customHeight="true" outlineLevel="0" collapsed="false">
      <c r="D58" s="14" t="s">
        <v>270</v>
      </c>
      <c r="E58" s="14"/>
      <c r="F58" s="14"/>
      <c r="G58" s="11" t="s">
        <v>271</v>
      </c>
      <c r="H58" s="11" t="s">
        <v>272</v>
      </c>
      <c r="I58" s="11" t="s">
        <v>257</v>
      </c>
      <c r="J58" s="11" t="s">
        <v>257</v>
      </c>
      <c r="K58" s="11" t="s">
        <v>82</v>
      </c>
      <c r="L58" s="11" t="s">
        <v>83</v>
      </c>
      <c r="M58" s="11" t="s">
        <v>84</v>
      </c>
      <c r="N58" s="11" t="s">
        <v>73</v>
      </c>
      <c r="P58" s="0" t="s">
        <v>74</v>
      </c>
      <c r="X58" s="0" t="s">
        <v>73</v>
      </c>
      <c r="AB58" s="0" t="s">
        <v>75</v>
      </c>
      <c r="AE58" s="0" t="s">
        <v>73</v>
      </c>
      <c r="AF58" s="0" t="s">
        <v>73</v>
      </c>
      <c r="AG58" s="0" t="s">
        <v>73</v>
      </c>
      <c r="AH58" s="0" t="s">
        <v>73</v>
      </c>
      <c r="AI58" s="0" t="s">
        <v>73</v>
      </c>
      <c r="AJ58" s="0" t="s">
        <v>73</v>
      </c>
      <c r="AK58" s="0" t="s">
        <v>73</v>
      </c>
      <c r="AL58" s="0" t="s">
        <v>73</v>
      </c>
      <c r="AM58" s="0" t="s">
        <v>73</v>
      </c>
      <c r="AN58" s="0" t="s">
        <v>73</v>
      </c>
      <c r="AO58" s="0" t="s">
        <v>73</v>
      </c>
      <c r="AP58" s="0" t="s">
        <v>73</v>
      </c>
      <c r="AQ58" s="0" t="s">
        <v>73</v>
      </c>
      <c r="AR58" s="0" t="s">
        <v>73</v>
      </c>
      <c r="AS58" s="0" t="s">
        <v>73</v>
      </c>
      <c r="AT58" s="0" t="s">
        <v>73</v>
      </c>
      <c r="AU58" s="0" t="s">
        <v>73</v>
      </c>
      <c r="AV58" s="0" t="s">
        <v>73</v>
      </c>
      <c r="AW58" s="0" t="s">
        <v>73</v>
      </c>
      <c r="AX58" s="0" t="s">
        <v>73</v>
      </c>
      <c r="AY58" s="0" t="s">
        <v>73</v>
      </c>
      <c r="AZ58" s="0" t="s">
        <v>73</v>
      </c>
      <c r="BA58" s="0" t="s">
        <v>73</v>
      </c>
      <c r="BB58" s="0" t="s">
        <v>73</v>
      </c>
    </row>
    <row r="59" customFormat="false" ht="12.75" hidden="false" customHeight="true" outlineLevel="0" collapsed="false">
      <c r="D59" s="14" t="s">
        <v>273</v>
      </c>
      <c r="E59" s="14"/>
      <c r="F59" s="14"/>
      <c r="G59" s="11" t="s">
        <v>274</v>
      </c>
      <c r="H59" s="11" t="s">
        <v>275</v>
      </c>
      <c r="I59" s="11" t="s">
        <v>88</v>
      </c>
      <c r="J59" s="11" t="s">
        <v>88</v>
      </c>
      <c r="K59" s="11" t="s">
        <v>82</v>
      </c>
      <c r="L59" s="11" t="s">
        <v>83</v>
      </c>
      <c r="M59" s="11" t="s">
        <v>84</v>
      </c>
      <c r="N59" s="11" t="s">
        <v>73</v>
      </c>
      <c r="P59" s="0" t="s">
        <v>74</v>
      </c>
      <c r="X59" s="0" t="s">
        <v>73</v>
      </c>
      <c r="AB59" s="0" t="s">
        <v>75</v>
      </c>
      <c r="AE59" s="0" t="s">
        <v>73</v>
      </c>
      <c r="AF59" s="0" t="s">
        <v>73</v>
      </c>
      <c r="AG59" s="0" t="s">
        <v>73</v>
      </c>
      <c r="AH59" s="0" t="s">
        <v>73</v>
      </c>
      <c r="AI59" s="0" t="s">
        <v>73</v>
      </c>
      <c r="AJ59" s="0" t="s">
        <v>73</v>
      </c>
      <c r="AK59" s="0" t="s">
        <v>73</v>
      </c>
      <c r="AL59" s="0" t="s">
        <v>73</v>
      </c>
      <c r="AM59" s="0" t="s">
        <v>73</v>
      </c>
      <c r="AN59" s="0" t="s">
        <v>73</v>
      </c>
      <c r="AO59" s="0" t="s">
        <v>73</v>
      </c>
      <c r="AP59" s="0" t="s">
        <v>73</v>
      </c>
      <c r="AQ59" s="0" t="s">
        <v>73</v>
      </c>
      <c r="AR59" s="0" t="s">
        <v>73</v>
      </c>
      <c r="AS59" s="0" t="s">
        <v>73</v>
      </c>
      <c r="AT59" s="0" t="s">
        <v>73</v>
      </c>
      <c r="AU59" s="0" t="s">
        <v>73</v>
      </c>
      <c r="AV59" s="0" t="s">
        <v>73</v>
      </c>
      <c r="AW59" s="0" t="s">
        <v>73</v>
      </c>
      <c r="AX59" s="0" t="s">
        <v>73</v>
      </c>
      <c r="AY59" s="0" t="s">
        <v>73</v>
      </c>
      <c r="AZ59" s="0" t="s">
        <v>73</v>
      </c>
      <c r="BA59" s="0" t="s">
        <v>73</v>
      </c>
      <c r="BB59" s="0" t="s">
        <v>73</v>
      </c>
    </row>
    <row r="60" customFormat="false" ht="12.75" hidden="false" customHeight="true" outlineLevel="0" collapsed="false">
      <c r="D60" s="14" t="s">
        <v>276</v>
      </c>
      <c r="E60" s="14"/>
      <c r="F60" s="14"/>
      <c r="G60" s="11" t="s">
        <v>277</v>
      </c>
      <c r="H60" s="11" t="s">
        <v>278</v>
      </c>
      <c r="I60" s="11" t="s">
        <v>88</v>
      </c>
      <c r="J60" s="11" t="s">
        <v>88</v>
      </c>
      <c r="K60" s="11" t="s">
        <v>82</v>
      </c>
      <c r="L60" s="11" t="s">
        <v>83</v>
      </c>
      <c r="M60" s="11" t="s">
        <v>84</v>
      </c>
      <c r="N60" s="11" t="s">
        <v>73</v>
      </c>
      <c r="P60" s="0" t="s">
        <v>74</v>
      </c>
      <c r="X60" s="0" t="s">
        <v>73</v>
      </c>
      <c r="AB60" s="0" t="s">
        <v>75</v>
      </c>
      <c r="AE60" s="0" t="s">
        <v>73</v>
      </c>
      <c r="AF60" s="0" t="s">
        <v>73</v>
      </c>
      <c r="AG60" s="0" t="s">
        <v>73</v>
      </c>
      <c r="AH60" s="0" t="s">
        <v>73</v>
      </c>
      <c r="AI60" s="0" t="s">
        <v>73</v>
      </c>
      <c r="AJ60" s="0" t="s">
        <v>73</v>
      </c>
      <c r="AK60" s="0" t="s">
        <v>73</v>
      </c>
      <c r="AL60" s="0" t="s">
        <v>73</v>
      </c>
      <c r="AM60" s="0" t="s">
        <v>73</v>
      </c>
      <c r="AN60" s="0" t="s">
        <v>73</v>
      </c>
      <c r="AO60" s="0" t="s">
        <v>73</v>
      </c>
      <c r="AP60" s="0" t="s">
        <v>73</v>
      </c>
      <c r="AQ60" s="0" t="s">
        <v>73</v>
      </c>
      <c r="AR60" s="0" t="s">
        <v>73</v>
      </c>
      <c r="AS60" s="0" t="s">
        <v>73</v>
      </c>
      <c r="AT60" s="0" t="s">
        <v>73</v>
      </c>
      <c r="AU60" s="0" t="s">
        <v>73</v>
      </c>
      <c r="AV60" s="0" t="s">
        <v>73</v>
      </c>
      <c r="AW60" s="0" t="s">
        <v>73</v>
      </c>
      <c r="AX60" s="0" t="s">
        <v>73</v>
      </c>
      <c r="AY60" s="0" t="s">
        <v>73</v>
      </c>
      <c r="AZ60" s="0" t="s">
        <v>73</v>
      </c>
      <c r="BA60" s="0" t="s">
        <v>73</v>
      </c>
      <c r="BB60" s="0" t="s">
        <v>73</v>
      </c>
    </row>
    <row r="61" customFormat="false" ht="12.75" hidden="false" customHeight="true" outlineLevel="0" collapsed="false">
      <c r="D61" s="14" t="s">
        <v>279</v>
      </c>
      <c r="E61" s="14"/>
      <c r="F61" s="14"/>
      <c r="G61" s="11" t="s">
        <v>280</v>
      </c>
      <c r="H61" s="11" t="s">
        <v>281</v>
      </c>
      <c r="I61" s="11" t="s">
        <v>81</v>
      </c>
      <c r="J61" s="11" t="s">
        <v>81</v>
      </c>
      <c r="K61" s="11" t="s">
        <v>82</v>
      </c>
      <c r="L61" s="11" t="s">
        <v>83</v>
      </c>
      <c r="M61" s="11" t="s">
        <v>84</v>
      </c>
      <c r="N61" s="11" t="s">
        <v>73</v>
      </c>
      <c r="P61" s="0" t="s">
        <v>74</v>
      </c>
      <c r="X61" s="0" t="s">
        <v>73</v>
      </c>
      <c r="AB61" s="0" t="s">
        <v>75</v>
      </c>
      <c r="AE61" s="0" t="s">
        <v>73</v>
      </c>
      <c r="AF61" s="0" t="s">
        <v>73</v>
      </c>
      <c r="AG61" s="0" t="s">
        <v>73</v>
      </c>
      <c r="AH61" s="0" t="s">
        <v>73</v>
      </c>
      <c r="AI61" s="0" t="s">
        <v>73</v>
      </c>
      <c r="AJ61" s="0" t="s">
        <v>73</v>
      </c>
      <c r="AK61" s="0" t="s">
        <v>73</v>
      </c>
      <c r="AL61" s="0" t="s">
        <v>73</v>
      </c>
      <c r="AM61" s="0" t="s">
        <v>73</v>
      </c>
      <c r="AN61" s="0" t="s">
        <v>73</v>
      </c>
      <c r="AO61" s="0" t="s">
        <v>73</v>
      </c>
      <c r="AP61" s="0" t="s">
        <v>73</v>
      </c>
      <c r="AQ61" s="0" t="s">
        <v>73</v>
      </c>
      <c r="AR61" s="0" t="s">
        <v>73</v>
      </c>
      <c r="AS61" s="0" t="s">
        <v>73</v>
      </c>
      <c r="AT61" s="0" t="s">
        <v>73</v>
      </c>
      <c r="AU61" s="0" t="s">
        <v>73</v>
      </c>
      <c r="AV61" s="0" t="s">
        <v>73</v>
      </c>
      <c r="AW61" s="0" t="s">
        <v>73</v>
      </c>
      <c r="AX61" s="0" t="s">
        <v>73</v>
      </c>
      <c r="AY61" s="0" t="s">
        <v>73</v>
      </c>
      <c r="AZ61" s="0" t="s">
        <v>73</v>
      </c>
      <c r="BA61" s="0" t="s">
        <v>73</v>
      </c>
      <c r="BB61" s="0" t="s">
        <v>73</v>
      </c>
    </row>
    <row r="62" customFormat="false" ht="12.75" hidden="false" customHeight="true" outlineLevel="0" collapsed="false">
      <c r="D62" s="14" t="s">
        <v>282</v>
      </c>
      <c r="E62" s="14"/>
      <c r="F62" s="14"/>
      <c r="G62" s="11" t="s">
        <v>283</v>
      </c>
      <c r="H62" s="11" t="s">
        <v>284</v>
      </c>
      <c r="I62" s="11" t="s">
        <v>81</v>
      </c>
      <c r="J62" s="11" t="s">
        <v>81</v>
      </c>
      <c r="K62" s="11" t="s">
        <v>82</v>
      </c>
      <c r="L62" s="11" t="s">
        <v>83</v>
      </c>
      <c r="M62" s="11" t="s">
        <v>84</v>
      </c>
      <c r="N62" s="11" t="s">
        <v>73</v>
      </c>
      <c r="P62" s="0" t="s">
        <v>74</v>
      </c>
      <c r="X62" s="0" t="s">
        <v>73</v>
      </c>
      <c r="AB62" s="0" t="s">
        <v>75</v>
      </c>
      <c r="AE62" s="0" t="s">
        <v>73</v>
      </c>
      <c r="AF62" s="0" t="s">
        <v>73</v>
      </c>
      <c r="AG62" s="0" t="s">
        <v>73</v>
      </c>
      <c r="AH62" s="0" t="s">
        <v>73</v>
      </c>
      <c r="AI62" s="0" t="s">
        <v>73</v>
      </c>
      <c r="AJ62" s="0" t="s">
        <v>73</v>
      </c>
      <c r="AK62" s="0" t="s">
        <v>73</v>
      </c>
      <c r="AL62" s="0" t="s">
        <v>73</v>
      </c>
      <c r="AM62" s="0" t="s">
        <v>73</v>
      </c>
      <c r="AN62" s="0" t="s">
        <v>73</v>
      </c>
      <c r="AO62" s="0" t="s">
        <v>73</v>
      </c>
      <c r="AP62" s="0" t="s">
        <v>73</v>
      </c>
      <c r="AQ62" s="0" t="s">
        <v>73</v>
      </c>
      <c r="AR62" s="0" t="s">
        <v>73</v>
      </c>
      <c r="AS62" s="0" t="s">
        <v>73</v>
      </c>
      <c r="AT62" s="0" t="s">
        <v>73</v>
      </c>
      <c r="AU62" s="0" t="s">
        <v>73</v>
      </c>
      <c r="AV62" s="0" t="s">
        <v>73</v>
      </c>
      <c r="AW62" s="0" t="s">
        <v>73</v>
      </c>
      <c r="AX62" s="0" t="s">
        <v>73</v>
      </c>
      <c r="AY62" s="0" t="s">
        <v>73</v>
      </c>
      <c r="AZ62" s="0" t="s">
        <v>73</v>
      </c>
      <c r="BA62" s="0" t="s">
        <v>73</v>
      </c>
      <c r="BB62" s="0" t="s">
        <v>73</v>
      </c>
    </row>
    <row r="63" customFormat="false" ht="12.75" hidden="false" customHeight="true" outlineLevel="0" collapsed="false">
      <c r="D63" s="14" t="s">
        <v>285</v>
      </c>
      <c r="E63" s="14"/>
      <c r="F63" s="14"/>
      <c r="G63" s="11" t="s">
        <v>286</v>
      </c>
      <c r="H63" s="11" t="s">
        <v>287</v>
      </c>
      <c r="I63" s="11" t="s">
        <v>288</v>
      </c>
      <c r="J63" s="11" t="s">
        <v>288</v>
      </c>
      <c r="K63" s="11" t="s">
        <v>82</v>
      </c>
      <c r="L63" s="11" t="s">
        <v>83</v>
      </c>
      <c r="M63" s="11" t="s">
        <v>84</v>
      </c>
      <c r="N63" s="11" t="s">
        <v>73</v>
      </c>
      <c r="P63" s="0" t="s">
        <v>74</v>
      </c>
      <c r="X63" s="0" t="s">
        <v>73</v>
      </c>
      <c r="AB63" s="0" t="s">
        <v>75</v>
      </c>
      <c r="AE63" s="0" t="s">
        <v>73</v>
      </c>
      <c r="AF63" s="0" t="s">
        <v>73</v>
      </c>
      <c r="AG63" s="0" t="s">
        <v>73</v>
      </c>
      <c r="AH63" s="0" t="s">
        <v>73</v>
      </c>
      <c r="AI63" s="0" t="s">
        <v>73</v>
      </c>
      <c r="AJ63" s="0" t="s">
        <v>73</v>
      </c>
      <c r="AK63" s="0" t="s">
        <v>73</v>
      </c>
      <c r="AL63" s="0" t="s">
        <v>73</v>
      </c>
      <c r="AM63" s="0" t="s">
        <v>73</v>
      </c>
      <c r="AN63" s="0" t="s">
        <v>73</v>
      </c>
      <c r="AO63" s="0" t="s">
        <v>73</v>
      </c>
      <c r="AP63" s="0" t="s">
        <v>73</v>
      </c>
      <c r="AQ63" s="0" t="s">
        <v>73</v>
      </c>
      <c r="AR63" s="0" t="s">
        <v>73</v>
      </c>
      <c r="AS63" s="0" t="s">
        <v>73</v>
      </c>
      <c r="AT63" s="0" t="s">
        <v>73</v>
      </c>
      <c r="AU63" s="0" t="s">
        <v>73</v>
      </c>
      <c r="AV63" s="0" t="s">
        <v>73</v>
      </c>
      <c r="AW63" s="0" t="s">
        <v>73</v>
      </c>
      <c r="AX63" s="0" t="s">
        <v>73</v>
      </c>
      <c r="AY63" s="0" t="s">
        <v>73</v>
      </c>
      <c r="AZ63" s="0" t="s">
        <v>73</v>
      </c>
      <c r="BA63" s="0" t="s">
        <v>73</v>
      </c>
      <c r="BB63" s="0" t="s">
        <v>73</v>
      </c>
    </row>
    <row r="64" customFormat="false" ht="12.75" hidden="false" customHeight="true" outlineLevel="0" collapsed="false">
      <c r="D64" s="14" t="s">
        <v>289</v>
      </c>
      <c r="E64" s="14"/>
      <c r="F64" s="14"/>
      <c r="G64" s="11" t="s">
        <v>290</v>
      </c>
      <c r="H64" s="11" t="s">
        <v>291</v>
      </c>
      <c r="I64" s="11" t="s">
        <v>81</v>
      </c>
      <c r="J64" s="11" t="s">
        <v>81</v>
      </c>
      <c r="K64" s="11" t="s">
        <v>82</v>
      </c>
      <c r="L64" s="11" t="s">
        <v>83</v>
      </c>
      <c r="M64" s="11" t="s">
        <v>84</v>
      </c>
      <c r="N64" s="11" t="s">
        <v>73</v>
      </c>
      <c r="P64" s="0" t="s">
        <v>74</v>
      </c>
      <c r="X64" s="0" t="s">
        <v>73</v>
      </c>
      <c r="AB64" s="0" t="s">
        <v>75</v>
      </c>
      <c r="AE64" s="0" t="s">
        <v>73</v>
      </c>
      <c r="AF64" s="0" t="s">
        <v>73</v>
      </c>
      <c r="AG64" s="0" t="s">
        <v>73</v>
      </c>
      <c r="AH64" s="0" t="s">
        <v>73</v>
      </c>
      <c r="AI64" s="0" t="s">
        <v>73</v>
      </c>
      <c r="AJ64" s="0" t="s">
        <v>73</v>
      </c>
      <c r="AK64" s="0" t="s">
        <v>73</v>
      </c>
      <c r="AL64" s="0" t="s">
        <v>73</v>
      </c>
      <c r="AM64" s="0" t="s">
        <v>73</v>
      </c>
      <c r="AN64" s="0" t="s">
        <v>73</v>
      </c>
      <c r="AO64" s="0" t="s">
        <v>73</v>
      </c>
      <c r="AP64" s="0" t="s">
        <v>73</v>
      </c>
      <c r="AQ64" s="0" t="s">
        <v>73</v>
      </c>
      <c r="AR64" s="0" t="s">
        <v>73</v>
      </c>
      <c r="AS64" s="0" t="s">
        <v>73</v>
      </c>
      <c r="AT64" s="0" t="s">
        <v>73</v>
      </c>
      <c r="AU64" s="0" t="s">
        <v>73</v>
      </c>
      <c r="AV64" s="0" t="s">
        <v>73</v>
      </c>
      <c r="AW64" s="0" t="s">
        <v>73</v>
      </c>
      <c r="AX64" s="0" t="s">
        <v>73</v>
      </c>
      <c r="AY64" s="0" t="s">
        <v>73</v>
      </c>
      <c r="AZ64" s="0" t="s">
        <v>73</v>
      </c>
      <c r="BA64" s="0" t="s">
        <v>73</v>
      </c>
      <c r="BB64" s="0" t="s">
        <v>73</v>
      </c>
    </row>
    <row r="65" customFormat="false" ht="12.75" hidden="false" customHeight="true" outlineLevel="0" collapsed="false">
      <c r="D65" s="14" t="s">
        <v>292</v>
      </c>
      <c r="E65" s="14"/>
      <c r="F65" s="14"/>
      <c r="G65" s="11" t="s">
        <v>293</v>
      </c>
      <c r="H65" s="11" t="s">
        <v>294</v>
      </c>
      <c r="I65" s="11" t="s">
        <v>81</v>
      </c>
      <c r="J65" s="11" t="s">
        <v>81</v>
      </c>
      <c r="K65" s="11" t="s">
        <v>82</v>
      </c>
      <c r="L65" s="11" t="s">
        <v>83</v>
      </c>
      <c r="M65" s="11" t="s">
        <v>84</v>
      </c>
      <c r="N65" s="11" t="s">
        <v>73</v>
      </c>
      <c r="P65" s="0" t="s">
        <v>74</v>
      </c>
      <c r="X65" s="0" t="s">
        <v>73</v>
      </c>
      <c r="AB65" s="0" t="s">
        <v>75</v>
      </c>
      <c r="AE65" s="0" t="s">
        <v>73</v>
      </c>
      <c r="AF65" s="0" t="s">
        <v>73</v>
      </c>
      <c r="AG65" s="0" t="s">
        <v>73</v>
      </c>
      <c r="AH65" s="0" t="s">
        <v>73</v>
      </c>
      <c r="AI65" s="0" t="s">
        <v>73</v>
      </c>
      <c r="AJ65" s="0" t="s">
        <v>73</v>
      </c>
      <c r="AK65" s="0" t="s">
        <v>73</v>
      </c>
      <c r="AL65" s="0" t="s">
        <v>73</v>
      </c>
      <c r="AM65" s="0" t="s">
        <v>73</v>
      </c>
      <c r="AN65" s="0" t="s">
        <v>73</v>
      </c>
      <c r="AO65" s="0" t="s">
        <v>73</v>
      </c>
      <c r="AP65" s="0" t="s">
        <v>73</v>
      </c>
      <c r="AQ65" s="0" t="s">
        <v>73</v>
      </c>
      <c r="AR65" s="0" t="s">
        <v>73</v>
      </c>
      <c r="AS65" s="0" t="s">
        <v>73</v>
      </c>
      <c r="AT65" s="0" t="s">
        <v>73</v>
      </c>
      <c r="AU65" s="0" t="s">
        <v>73</v>
      </c>
      <c r="AV65" s="0" t="s">
        <v>73</v>
      </c>
      <c r="AW65" s="0" t="s">
        <v>73</v>
      </c>
      <c r="AX65" s="0" t="s">
        <v>73</v>
      </c>
      <c r="AY65" s="0" t="s">
        <v>73</v>
      </c>
      <c r="AZ65" s="0" t="s">
        <v>73</v>
      </c>
      <c r="BA65" s="0" t="s">
        <v>73</v>
      </c>
      <c r="BB65" s="0" t="s">
        <v>73</v>
      </c>
    </row>
    <row r="66" customFormat="false" ht="12.75" hidden="false" customHeight="true" outlineLevel="0" collapsed="false">
      <c r="D66" s="14" t="s">
        <v>295</v>
      </c>
      <c r="E66" s="14"/>
      <c r="F66" s="14"/>
      <c r="G66" s="11" t="s">
        <v>296</v>
      </c>
      <c r="H66" s="11" t="s">
        <v>297</v>
      </c>
      <c r="I66" s="11" t="s">
        <v>88</v>
      </c>
      <c r="J66" s="11" t="s">
        <v>88</v>
      </c>
      <c r="K66" s="11" t="s">
        <v>82</v>
      </c>
      <c r="L66" s="11" t="s">
        <v>83</v>
      </c>
      <c r="M66" s="11" t="s">
        <v>84</v>
      </c>
      <c r="N66" s="11" t="s">
        <v>73</v>
      </c>
      <c r="P66" s="0" t="s">
        <v>74</v>
      </c>
      <c r="X66" s="0" t="s">
        <v>73</v>
      </c>
      <c r="AB66" s="0" t="s">
        <v>75</v>
      </c>
      <c r="AE66" s="0" t="s">
        <v>73</v>
      </c>
      <c r="AF66" s="0" t="s">
        <v>73</v>
      </c>
      <c r="AG66" s="0" t="s">
        <v>73</v>
      </c>
      <c r="AH66" s="0" t="s">
        <v>73</v>
      </c>
      <c r="AI66" s="0" t="s">
        <v>73</v>
      </c>
      <c r="AJ66" s="0" t="s">
        <v>73</v>
      </c>
      <c r="AK66" s="0" t="s">
        <v>73</v>
      </c>
      <c r="AL66" s="0" t="s">
        <v>73</v>
      </c>
      <c r="AM66" s="0" t="s">
        <v>73</v>
      </c>
      <c r="AN66" s="0" t="s">
        <v>73</v>
      </c>
      <c r="AO66" s="0" t="s">
        <v>73</v>
      </c>
      <c r="AP66" s="0" t="s">
        <v>73</v>
      </c>
      <c r="AQ66" s="0" t="s">
        <v>73</v>
      </c>
      <c r="AR66" s="0" t="s">
        <v>73</v>
      </c>
      <c r="AS66" s="0" t="s">
        <v>73</v>
      </c>
      <c r="AT66" s="0" t="s">
        <v>73</v>
      </c>
      <c r="AU66" s="0" t="s">
        <v>73</v>
      </c>
      <c r="AV66" s="0" t="s">
        <v>73</v>
      </c>
      <c r="AW66" s="0" t="s">
        <v>73</v>
      </c>
      <c r="AX66" s="0" t="s">
        <v>73</v>
      </c>
      <c r="AY66" s="0" t="s">
        <v>73</v>
      </c>
      <c r="AZ66" s="0" t="s">
        <v>73</v>
      </c>
      <c r="BA66" s="0" t="s">
        <v>73</v>
      </c>
      <c r="BB66" s="0" t="s">
        <v>73</v>
      </c>
    </row>
    <row r="67" customFormat="false" ht="12.75" hidden="false" customHeight="true" outlineLevel="0" collapsed="false">
      <c r="D67" s="14" t="s">
        <v>298</v>
      </c>
      <c r="E67" s="14"/>
      <c r="F67" s="14"/>
      <c r="G67" s="11" t="s">
        <v>299</v>
      </c>
      <c r="H67" s="11" t="s">
        <v>300</v>
      </c>
      <c r="I67" s="11" t="s">
        <v>301</v>
      </c>
      <c r="J67" s="11" t="s">
        <v>301</v>
      </c>
      <c r="K67" s="11" t="s">
        <v>82</v>
      </c>
      <c r="L67" s="11" t="s">
        <v>83</v>
      </c>
      <c r="M67" s="11" t="s">
        <v>84</v>
      </c>
      <c r="N67" s="11" t="s">
        <v>73</v>
      </c>
      <c r="P67" s="0" t="s">
        <v>74</v>
      </c>
      <c r="X67" s="0" t="s">
        <v>73</v>
      </c>
      <c r="AB67" s="0" t="s">
        <v>75</v>
      </c>
      <c r="AE67" s="0" t="s">
        <v>73</v>
      </c>
      <c r="AF67" s="0" t="s">
        <v>73</v>
      </c>
      <c r="AG67" s="0" t="s">
        <v>73</v>
      </c>
      <c r="AH67" s="0" t="s">
        <v>73</v>
      </c>
      <c r="AI67" s="0" t="s">
        <v>73</v>
      </c>
      <c r="AJ67" s="0" t="s">
        <v>73</v>
      </c>
      <c r="AK67" s="0" t="s">
        <v>73</v>
      </c>
      <c r="AL67" s="0" t="s">
        <v>73</v>
      </c>
      <c r="AM67" s="0" t="s">
        <v>73</v>
      </c>
      <c r="AN67" s="0" t="s">
        <v>73</v>
      </c>
      <c r="AO67" s="0" t="s">
        <v>73</v>
      </c>
      <c r="AP67" s="0" t="s">
        <v>73</v>
      </c>
      <c r="AQ67" s="0" t="s">
        <v>73</v>
      </c>
      <c r="AR67" s="0" t="s">
        <v>73</v>
      </c>
      <c r="AS67" s="0" t="s">
        <v>73</v>
      </c>
      <c r="AT67" s="0" t="s">
        <v>73</v>
      </c>
      <c r="AU67" s="0" t="s">
        <v>73</v>
      </c>
      <c r="AV67" s="0" t="s">
        <v>73</v>
      </c>
      <c r="AW67" s="0" t="s">
        <v>73</v>
      </c>
      <c r="AX67" s="0" t="s">
        <v>73</v>
      </c>
      <c r="AY67" s="0" t="s">
        <v>73</v>
      </c>
      <c r="AZ67" s="0" t="s">
        <v>73</v>
      </c>
      <c r="BA67" s="0" t="s">
        <v>73</v>
      </c>
      <c r="BB67" s="0" t="s">
        <v>73</v>
      </c>
    </row>
    <row r="68" customFormat="false" ht="12.75" hidden="false" customHeight="true" outlineLevel="0" collapsed="false">
      <c r="D68" s="14" t="s">
        <v>302</v>
      </c>
      <c r="E68" s="14"/>
      <c r="F68" s="14"/>
      <c r="G68" s="11" t="s">
        <v>303</v>
      </c>
      <c r="H68" s="11" t="s">
        <v>304</v>
      </c>
      <c r="I68" s="11" t="s">
        <v>305</v>
      </c>
      <c r="J68" s="11" t="s">
        <v>305</v>
      </c>
      <c r="K68" s="11" t="s">
        <v>82</v>
      </c>
      <c r="L68" s="11" t="s">
        <v>83</v>
      </c>
      <c r="M68" s="11" t="s">
        <v>84</v>
      </c>
      <c r="N68" s="11" t="s">
        <v>73</v>
      </c>
      <c r="P68" s="0" t="s">
        <v>74</v>
      </c>
      <c r="X68" s="0" t="s">
        <v>73</v>
      </c>
      <c r="AB68" s="0" t="s">
        <v>75</v>
      </c>
      <c r="AE68" s="0" t="s">
        <v>73</v>
      </c>
      <c r="AF68" s="0" t="s">
        <v>73</v>
      </c>
      <c r="AG68" s="0" t="s">
        <v>73</v>
      </c>
      <c r="AH68" s="0" t="s">
        <v>73</v>
      </c>
      <c r="AI68" s="0" t="s">
        <v>73</v>
      </c>
      <c r="AJ68" s="0" t="s">
        <v>73</v>
      </c>
      <c r="AK68" s="0" t="s">
        <v>73</v>
      </c>
      <c r="AL68" s="0" t="s">
        <v>73</v>
      </c>
      <c r="AM68" s="0" t="s">
        <v>73</v>
      </c>
      <c r="AN68" s="0" t="s">
        <v>73</v>
      </c>
      <c r="AO68" s="0" t="s">
        <v>73</v>
      </c>
      <c r="AP68" s="0" t="s">
        <v>73</v>
      </c>
      <c r="AQ68" s="0" t="s">
        <v>73</v>
      </c>
      <c r="AR68" s="0" t="s">
        <v>73</v>
      </c>
      <c r="AS68" s="0" t="s">
        <v>73</v>
      </c>
      <c r="AT68" s="0" t="s">
        <v>73</v>
      </c>
      <c r="AU68" s="0" t="s">
        <v>73</v>
      </c>
      <c r="AV68" s="0" t="s">
        <v>73</v>
      </c>
      <c r="AW68" s="0" t="s">
        <v>73</v>
      </c>
      <c r="AX68" s="0" t="s">
        <v>73</v>
      </c>
      <c r="AY68" s="0" t="s">
        <v>73</v>
      </c>
      <c r="AZ68" s="0" t="s">
        <v>73</v>
      </c>
      <c r="BA68" s="0" t="s">
        <v>73</v>
      </c>
      <c r="BB68" s="0" t="s">
        <v>73</v>
      </c>
    </row>
    <row r="69" customFormat="false" ht="12.75" hidden="false" customHeight="true" outlineLevel="0" collapsed="false">
      <c r="D69" s="14" t="s">
        <v>306</v>
      </c>
      <c r="E69" s="14"/>
      <c r="F69" s="14"/>
      <c r="G69" s="11" t="s">
        <v>307</v>
      </c>
      <c r="H69" s="11" t="s">
        <v>308</v>
      </c>
      <c r="I69" s="11" t="s">
        <v>88</v>
      </c>
      <c r="J69" s="11" t="s">
        <v>88</v>
      </c>
      <c r="K69" s="11" t="s">
        <v>82</v>
      </c>
      <c r="L69" s="11" t="s">
        <v>83</v>
      </c>
      <c r="M69" s="11" t="s">
        <v>84</v>
      </c>
      <c r="N69" s="11" t="s">
        <v>73</v>
      </c>
      <c r="P69" s="0" t="s">
        <v>74</v>
      </c>
      <c r="X69" s="0" t="s">
        <v>73</v>
      </c>
      <c r="AB69" s="0" t="s">
        <v>75</v>
      </c>
      <c r="AE69" s="0" t="s">
        <v>73</v>
      </c>
      <c r="AF69" s="0" t="s">
        <v>73</v>
      </c>
      <c r="AG69" s="0" t="s">
        <v>73</v>
      </c>
      <c r="AH69" s="0" t="s">
        <v>73</v>
      </c>
      <c r="AI69" s="0" t="s">
        <v>73</v>
      </c>
      <c r="AJ69" s="0" t="s">
        <v>73</v>
      </c>
      <c r="AK69" s="0" t="s">
        <v>73</v>
      </c>
      <c r="AL69" s="0" t="s">
        <v>73</v>
      </c>
      <c r="AM69" s="0" t="s">
        <v>73</v>
      </c>
      <c r="AN69" s="0" t="s">
        <v>73</v>
      </c>
      <c r="AO69" s="0" t="s">
        <v>73</v>
      </c>
      <c r="AP69" s="0" t="s">
        <v>73</v>
      </c>
      <c r="AQ69" s="0" t="s">
        <v>73</v>
      </c>
      <c r="AR69" s="0" t="s">
        <v>73</v>
      </c>
      <c r="AS69" s="0" t="s">
        <v>73</v>
      </c>
      <c r="AT69" s="0" t="s">
        <v>73</v>
      </c>
      <c r="AU69" s="0" t="s">
        <v>73</v>
      </c>
      <c r="AV69" s="0" t="s">
        <v>73</v>
      </c>
      <c r="AW69" s="0" t="s">
        <v>73</v>
      </c>
      <c r="AX69" s="0" t="s">
        <v>73</v>
      </c>
      <c r="AY69" s="0" t="s">
        <v>73</v>
      </c>
      <c r="AZ69" s="0" t="s">
        <v>73</v>
      </c>
      <c r="BA69" s="0" t="s">
        <v>73</v>
      </c>
      <c r="BB69" s="0" t="s">
        <v>73</v>
      </c>
    </row>
    <row r="70" customFormat="false" ht="12.75" hidden="false" customHeight="true" outlineLevel="0" collapsed="false">
      <c r="D70" s="14" t="s">
        <v>309</v>
      </c>
      <c r="E70" s="14"/>
      <c r="F70" s="14"/>
      <c r="G70" s="11" t="s">
        <v>86</v>
      </c>
      <c r="H70" s="11" t="s">
        <v>310</v>
      </c>
      <c r="I70" s="11" t="s">
        <v>88</v>
      </c>
      <c r="J70" s="11" t="s">
        <v>88</v>
      </c>
      <c r="K70" s="11" t="s">
        <v>82</v>
      </c>
      <c r="L70" s="11" t="s">
        <v>83</v>
      </c>
      <c r="M70" s="11" t="s">
        <v>84</v>
      </c>
      <c r="N70" s="11" t="s">
        <v>73</v>
      </c>
      <c r="P70" s="0" t="s">
        <v>74</v>
      </c>
      <c r="X70" s="0" t="s">
        <v>73</v>
      </c>
      <c r="AB70" s="0" t="s">
        <v>75</v>
      </c>
      <c r="AE70" s="0" t="s">
        <v>73</v>
      </c>
      <c r="AF70" s="0" t="s">
        <v>73</v>
      </c>
      <c r="AG70" s="0" t="s">
        <v>73</v>
      </c>
      <c r="AH70" s="0" t="s">
        <v>73</v>
      </c>
      <c r="AI70" s="0" t="s">
        <v>73</v>
      </c>
      <c r="AJ70" s="0" t="s">
        <v>73</v>
      </c>
      <c r="AK70" s="0" t="s">
        <v>73</v>
      </c>
      <c r="AL70" s="0" t="s">
        <v>73</v>
      </c>
      <c r="AM70" s="0" t="s">
        <v>73</v>
      </c>
      <c r="AN70" s="0" t="s">
        <v>73</v>
      </c>
      <c r="AO70" s="0" t="s">
        <v>73</v>
      </c>
      <c r="AP70" s="0" t="s">
        <v>73</v>
      </c>
      <c r="AQ70" s="0" t="s">
        <v>73</v>
      </c>
      <c r="AR70" s="0" t="s">
        <v>73</v>
      </c>
      <c r="AS70" s="0" t="s">
        <v>73</v>
      </c>
      <c r="AT70" s="0" t="s">
        <v>73</v>
      </c>
      <c r="AU70" s="0" t="s">
        <v>73</v>
      </c>
      <c r="AV70" s="0" t="s">
        <v>73</v>
      </c>
      <c r="AW70" s="0" t="s">
        <v>73</v>
      </c>
      <c r="AX70" s="0" t="s">
        <v>73</v>
      </c>
      <c r="AY70" s="0" t="s">
        <v>73</v>
      </c>
      <c r="AZ70" s="0" t="s">
        <v>73</v>
      </c>
      <c r="BA70" s="0" t="s">
        <v>73</v>
      </c>
      <c r="BB70" s="0" t="s">
        <v>73</v>
      </c>
    </row>
    <row r="71" customFormat="false" ht="12.75" hidden="false" customHeight="true" outlineLevel="0" collapsed="false">
      <c r="D71" s="14" t="s">
        <v>311</v>
      </c>
      <c r="E71" s="14"/>
      <c r="F71" s="14"/>
      <c r="G71" s="11" t="s">
        <v>86</v>
      </c>
      <c r="H71" s="11" t="s">
        <v>312</v>
      </c>
      <c r="I71" s="11" t="s">
        <v>88</v>
      </c>
      <c r="J71" s="11" t="s">
        <v>88</v>
      </c>
      <c r="K71" s="11" t="s">
        <v>82</v>
      </c>
      <c r="L71" s="11" t="s">
        <v>83</v>
      </c>
      <c r="M71" s="11" t="s">
        <v>84</v>
      </c>
      <c r="N71" s="11" t="s">
        <v>73</v>
      </c>
      <c r="P71" s="0" t="s">
        <v>74</v>
      </c>
      <c r="X71" s="0" t="s">
        <v>73</v>
      </c>
      <c r="AB71" s="0" t="s">
        <v>75</v>
      </c>
      <c r="AE71" s="0" t="s">
        <v>73</v>
      </c>
      <c r="AF71" s="0" t="s">
        <v>73</v>
      </c>
      <c r="AG71" s="0" t="s">
        <v>73</v>
      </c>
      <c r="AH71" s="0" t="s">
        <v>73</v>
      </c>
      <c r="AI71" s="0" t="s">
        <v>73</v>
      </c>
      <c r="AJ71" s="0" t="s">
        <v>73</v>
      </c>
      <c r="AK71" s="0" t="s">
        <v>73</v>
      </c>
      <c r="AL71" s="0" t="s">
        <v>73</v>
      </c>
      <c r="AM71" s="0" t="s">
        <v>73</v>
      </c>
      <c r="AN71" s="0" t="s">
        <v>73</v>
      </c>
      <c r="AO71" s="0" t="s">
        <v>73</v>
      </c>
      <c r="AP71" s="0" t="s">
        <v>73</v>
      </c>
      <c r="AQ71" s="0" t="s">
        <v>73</v>
      </c>
      <c r="AR71" s="0" t="s">
        <v>73</v>
      </c>
      <c r="AS71" s="0" t="s">
        <v>73</v>
      </c>
      <c r="AT71" s="0" t="s">
        <v>73</v>
      </c>
      <c r="AU71" s="0" t="s">
        <v>73</v>
      </c>
      <c r="AV71" s="0" t="s">
        <v>73</v>
      </c>
      <c r="AW71" s="0" t="s">
        <v>73</v>
      </c>
      <c r="AX71" s="0" t="s">
        <v>73</v>
      </c>
      <c r="AY71" s="0" t="s">
        <v>73</v>
      </c>
      <c r="AZ71" s="0" t="s">
        <v>73</v>
      </c>
      <c r="BA71" s="0" t="s">
        <v>73</v>
      </c>
      <c r="BB71" s="0" t="s">
        <v>73</v>
      </c>
    </row>
    <row r="72" customFormat="false" ht="12.75" hidden="false" customHeight="true" outlineLevel="0" collapsed="false">
      <c r="D72" s="14" t="s">
        <v>313</v>
      </c>
      <c r="E72" s="14"/>
      <c r="F72" s="14"/>
      <c r="G72" s="11" t="s">
        <v>314</v>
      </c>
      <c r="H72" s="11" t="s">
        <v>315</v>
      </c>
      <c r="I72" s="11" t="s">
        <v>316</v>
      </c>
      <c r="J72" s="11" t="s">
        <v>316</v>
      </c>
      <c r="K72" s="11" t="s">
        <v>82</v>
      </c>
      <c r="L72" s="11" t="s">
        <v>83</v>
      </c>
      <c r="M72" s="11" t="s">
        <v>84</v>
      </c>
      <c r="N72" s="11" t="s">
        <v>73</v>
      </c>
      <c r="P72" s="0" t="s">
        <v>74</v>
      </c>
      <c r="X72" s="0" t="s">
        <v>73</v>
      </c>
      <c r="AB72" s="0" t="s">
        <v>75</v>
      </c>
      <c r="AE72" s="0" t="s">
        <v>73</v>
      </c>
      <c r="AF72" s="0" t="s">
        <v>73</v>
      </c>
      <c r="AG72" s="0" t="s">
        <v>73</v>
      </c>
      <c r="AH72" s="0" t="s">
        <v>73</v>
      </c>
      <c r="AI72" s="0" t="s">
        <v>73</v>
      </c>
      <c r="AJ72" s="0" t="s">
        <v>73</v>
      </c>
      <c r="AK72" s="0" t="s">
        <v>73</v>
      </c>
      <c r="AL72" s="0" t="s">
        <v>73</v>
      </c>
      <c r="AM72" s="0" t="s">
        <v>73</v>
      </c>
      <c r="AN72" s="0" t="s">
        <v>73</v>
      </c>
      <c r="AO72" s="0" t="s">
        <v>73</v>
      </c>
      <c r="AP72" s="0" t="s">
        <v>73</v>
      </c>
      <c r="AQ72" s="0" t="s">
        <v>73</v>
      </c>
      <c r="AR72" s="0" t="s">
        <v>73</v>
      </c>
      <c r="AS72" s="0" t="s">
        <v>73</v>
      </c>
      <c r="AT72" s="0" t="s">
        <v>73</v>
      </c>
      <c r="AU72" s="0" t="s">
        <v>73</v>
      </c>
      <c r="AV72" s="0" t="s">
        <v>73</v>
      </c>
      <c r="AW72" s="0" t="s">
        <v>73</v>
      </c>
      <c r="AX72" s="0" t="s">
        <v>73</v>
      </c>
      <c r="AY72" s="0" t="s">
        <v>73</v>
      </c>
      <c r="AZ72" s="0" t="s">
        <v>73</v>
      </c>
      <c r="BA72" s="0" t="s">
        <v>73</v>
      </c>
      <c r="BB72" s="0" t="s">
        <v>73</v>
      </c>
    </row>
    <row r="73" customFormat="false" ht="12.75" hidden="false" customHeight="true" outlineLevel="0" collapsed="false">
      <c r="D73" s="14" t="s">
        <v>317</v>
      </c>
      <c r="E73" s="14"/>
      <c r="F73" s="14"/>
      <c r="G73" s="11" t="s">
        <v>116</v>
      </c>
      <c r="H73" s="11" t="s">
        <v>318</v>
      </c>
      <c r="I73" s="11" t="s">
        <v>110</v>
      </c>
      <c r="J73" s="11" t="s">
        <v>111</v>
      </c>
      <c r="K73" s="11" t="s">
        <v>82</v>
      </c>
      <c r="L73" s="11" t="s">
        <v>83</v>
      </c>
      <c r="M73" s="11" t="s">
        <v>84</v>
      </c>
      <c r="N73" s="11" t="s">
        <v>73</v>
      </c>
      <c r="P73" s="0" t="s">
        <v>74</v>
      </c>
      <c r="X73" s="0" t="s">
        <v>73</v>
      </c>
      <c r="AB73" s="0" t="s">
        <v>75</v>
      </c>
      <c r="AE73" s="0" t="s">
        <v>73</v>
      </c>
      <c r="AF73" s="0" t="s">
        <v>73</v>
      </c>
      <c r="AG73" s="0" t="s">
        <v>73</v>
      </c>
      <c r="AH73" s="0" t="s">
        <v>73</v>
      </c>
      <c r="AI73" s="0" t="s">
        <v>73</v>
      </c>
      <c r="AJ73" s="0" t="s">
        <v>73</v>
      </c>
      <c r="AK73" s="0" t="s">
        <v>73</v>
      </c>
      <c r="AL73" s="0" t="s">
        <v>73</v>
      </c>
      <c r="AM73" s="0" t="s">
        <v>73</v>
      </c>
      <c r="AN73" s="0" t="s">
        <v>73</v>
      </c>
      <c r="AO73" s="0" t="s">
        <v>73</v>
      </c>
      <c r="AP73" s="0" t="s">
        <v>73</v>
      </c>
      <c r="AQ73" s="0" t="s">
        <v>73</v>
      </c>
      <c r="AR73" s="0" t="s">
        <v>73</v>
      </c>
      <c r="AS73" s="0" t="s">
        <v>73</v>
      </c>
      <c r="AT73" s="0" t="s">
        <v>73</v>
      </c>
      <c r="AU73" s="0" t="s">
        <v>73</v>
      </c>
      <c r="AV73" s="0" t="s">
        <v>73</v>
      </c>
      <c r="AW73" s="0" t="s">
        <v>73</v>
      </c>
      <c r="AX73" s="0" t="s">
        <v>73</v>
      </c>
      <c r="AY73" s="0" t="s">
        <v>73</v>
      </c>
      <c r="AZ73" s="0" t="s">
        <v>73</v>
      </c>
      <c r="BA73" s="0" t="s">
        <v>73</v>
      </c>
      <c r="BB73" s="0" t="s">
        <v>73</v>
      </c>
    </row>
    <row r="74" customFormat="false" ht="12.75" hidden="false" customHeight="true" outlineLevel="0" collapsed="false">
      <c r="D74" s="14" t="s">
        <v>319</v>
      </c>
      <c r="E74" s="14"/>
      <c r="F74" s="14"/>
      <c r="G74" s="11" t="s">
        <v>320</v>
      </c>
      <c r="H74" s="11" t="s">
        <v>321</v>
      </c>
      <c r="I74" s="11" t="s">
        <v>257</v>
      </c>
      <c r="J74" s="11" t="s">
        <v>257</v>
      </c>
      <c r="K74" s="11" t="s">
        <v>82</v>
      </c>
      <c r="L74" s="11" t="s">
        <v>83</v>
      </c>
      <c r="M74" s="11" t="s">
        <v>84</v>
      </c>
      <c r="N74" s="11" t="s">
        <v>73</v>
      </c>
      <c r="P74" s="0" t="s">
        <v>74</v>
      </c>
      <c r="X74" s="0" t="s">
        <v>73</v>
      </c>
      <c r="AB74" s="0" t="s">
        <v>75</v>
      </c>
      <c r="AE74" s="0" t="s">
        <v>73</v>
      </c>
      <c r="AF74" s="0" t="s">
        <v>73</v>
      </c>
      <c r="AG74" s="0" t="s">
        <v>73</v>
      </c>
      <c r="AH74" s="0" t="s">
        <v>73</v>
      </c>
      <c r="AI74" s="0" t="s">
        <v>73</v>
      </c>
      <c r="AJ74" s="0" t="s">
        <v>73</v>
      </c>
      <c r="AK74" s="0" t="s">
        <v>73</v>
      </c>
      <c r="AL74" s="0" t="s">
        <v>73</v>
      </c>
      <c r="AM74" s="0" t="s">
        <v>73</v>
      </c>
      <c r="AN74" s="0" t="s">
        <v>73</v>
      </c>
      <c r="AO74" s="0" t="s">
        <v>73</v>
      </c>
      <c r="AP74" s="0" t="s">
        <v>73</v>
      </c>
      <c r="AQ74" s="0" t="s">
        <v>73</v>
      </c>
      <c r="AR74" s="0" t="s">
        <v>73</v>
      </c>
      <c r="AS74" s="0" t="s">
        <v>73</v>
      </c>
      <c r="AT74" s="0" t="s">
        <v>73</v>
      </c>
      <c r="AU74" s="0" t="s">
        <v>73</v>
      </c>
      <c r="AV74" s="0" t="s">
        <v>73</v>
      </c>
      <c r="AW74" s="0" t="s">
        <v>73</v>
      </c>
      <c r="AX74" s="0" t="s">
        <v>73</v>
      </c>
      <c r="AY74" s="0" t="s">
        <v>73</v>
      </c>
      <c r="AZ74" s="0" t="s">
        <v>73</v>
      </c>
      <c r="BA74" s="0" t="s">
        <v>73</v>
      </c>
      <c r="BB74" s="0" t="s">
        <v>73</v>
      </c>
    </row>
    <row r="75" customFormat="false" ht="12.75" hidden="false" customHeight="true" outlineLevel="0" collapsed="false">
      <c r="D75" s="14" t="s">
        <v>322</v>
      </c>
      <c r="E75" s="14"/>
      <c r="F75" s="14"/>
      <c r="G75" s="11" t="s">
        <v>323</v>
      </c>
      <c r="H75" s="11" t="s">
        <v>324</v>
      </c>
      <c r="I75" s="11" t="s">
        <v>81</v>
      </c>
      <c r="J75" s="11" t="s">
        <v>81</v>
      </c>
      <c r="K75" s="11" t="s">
        <v>82</v>
      </c>
      <c r="L75" s="11" t="s">
        <v>83</v>
      </c>
      <c r="M75" s="11" t="s">
        <v>84</v>
      </c>
      <c r="N75" s="11" t="s">
        <v>73</v>
      </c>
      <c r="P75" s="0" t="s">
        <v>74</v>
      </c>
      <c r="X75" s="0" t="s">
        <v>73</v>
      </c>
      <c r="AB75" s="0" t="s">
        <v>75</v>
      </c>
      <c r="AE75" s="0" t="s">
        <v>73</v>
      </c>
      <c r="AF75" s="0" t="s">
        <v>73</v>
      </c>
      <c r="AG75" s="0" t="s">
        <v>73</v>
      </c>
      <c r="AH75" s="0" t="s">
        <v>73</v>
      </c>
      <c r="AI75" s="0" t="s">
        <v>73</v>
      </c>
      <c r="AJ75" s="0" t="s">
        <v>73</v>
      </c>
      <c r="AK75" s="0" t="s">
        <v>73</v>
      </c>
      <c r="AL75" s="0" t="s">
        <v>73</v>
      </c>
      <c r="AM75" s="0" t="s">
        <v>73</v>
      </c>
      <c r="AN75" s="0" t="s">
        <v>73</v>
      </c>
      <c r="AO75" s="0" t="s">
        <v>73</v>
      </c>
      <c r="AP75" s="0" t="s">
        <v>73</v>
      </c>
      <c r="AQ75" s="0" t="s">
        <v>73</v>
      </c>
      <c r="AR75" s="0" t="s">
        <v>73</v>
      </c>
      <c r="AS75" s="0" t="s">
        <v>73</v>
      </c>
      <c r="AT75" s="0" t="s">
        <v>73</v>
      </c>
      <c r="AU75" s="0" t="s">
        <v>73</v>
      </c>
      <c r="AV75" s="0" t="s">
        <v>73</v>
      </c>
      <c r="AW75" s="0" t="s">
        <v>73</v>
      </c>
      <c r="AX75" s="0" t="s">
        <v>73</v>
      </c>
      <c r="AY75" s="0" t="s">
        <v>73</v>
      </c>
      <c r="AZ75" s="0" t="s">
        <v>73</v>
      </c>
      <c r="BA75" s="0" t="s">
        <v>73</v>
      </c>
      <c r="BB75" s="0" t="s">
        <v>73</v>
      </c>
    </row>
    <row r="76" customFormat="false" ht="12.75" hidden="false" customHeight="true" outlineLevel="0" collapsed="false">
      <c r="D76" s="14" t="s">
        <v>325</v>
      </c>
      <c r="E76" s="14"/>
      <c r="F76" s="14"/>
      <c r="G76" s="11" t="s">
        <v>326</v>
      </c>
      <c r="H76" s="11" t="s">
        <v>327</v>
      </c>
      <c r="I76" s="11" t="s">
        <v>81</v>
      </c>
      <c r="J76" s="11" t="s">
        <v>81</v>
      </c>
      <c r="K76" s="11" t="s">
        <v>82</v>
      </c>
      <c r="L76" s="11" t="s">
        <v>83</v>
      </c>
      <c r="M76" s="11" t="s">
        <v>84</v>
      </c>
      <c r="N76" s="11" t="s">
        <v>73</v>
      </c>
      <c r="P76" s="0" t="s">
        <v>74</v>
      </c>
      <c r="X76" s="0" t="s">
        <v>73</v>
      </c>
      <c r="AB76" s="0" t="s">
        <v>75</v>
      </c>
      <c r="AE76" s="0" t="s">
        <v>73</v>
      </c>
      <c r="AF76" s="0" t="s">
        <v>73</v>
      </c>
      <c r="AG76" s="0" t="s">
        <v>73</v>
      </c>
      <c r="AH76" s="0" t="s">
        <v>73</v>
      </c>
      <c r="AI76" s="0" t="s">
        <v>73</v>
      </c>
      <c r="AJ76" s="0" t="s">
        <v>73</v>
      </c>
      <c r="AK76" s="0" t="s">
        <v>73</v>
      </c>
      <c r="AL76" s="0" t="s">
        <v>73</v>
      </c>
      <c r="AM76" s="0" t="s">
        <v>73</v>
      </c>
      <c r="AN76" s="0" t="s">
        <v>73</v>
      </c>
      <c r="AO76" s="0" t="s">
        <v>73</v>
      </c>
      <c r="AP76" s="0" t="s">
        <v>73</v>
      </c>
      <c r="AQ76" s="0" t="s">
        <v>73</v>
      </c>
      <c r="AR76" s="0" t="s">
        <v>73</v>
      </c>
      <c r="AS76" s="0" t="s">
        <v>73</v>
      </c>
      <c r="AT76" s="0" t="s">
        <v>73</v>
      </c>
      <c r="AU76" s="0" t="s">
        <v>73</v>
      </c>
      <c r="AV76" s="0" t="s">
        <v>73</v>
      </c>
      <c r="AW76" s="0" t="s">
        <v>73</v>
      </c>
      <c r="AX76" s="0" t="s">
        <v>73</v>
      </c>
      <c r="AY76" s="0" t="s">
        <v>73</v>
      </c>
      <c r="AZ76" s="0" t="s">
        <v>73</v>
      </c>
      <c r="BA76" s="0" t="s">
        <v>73</v>
      </c>
      <c r="BB76" s="0" t="s">
        <v>73</v>
      </c>
    </row>
    <row r="77" customFormat="false" ht="12.75" hidden="false" customHeight="true" outlineLevel="0" collapsed="false">
      <c r="D77" s="14" t="s">
        <v>328</v>
      </c>
      <c r="E77" s="14"/>
      <c r="F77" s="14"/>
      <c r="G77" s="11" t="s">
        <v>329</v>
      </c>
      <c r="H77" s="11" t="s">
        <v>330</v>
      </c>
      <c r="I77" s="11" t="s">
        <v>81</v>
      </c>
      <c r="J77" s="11" t="s">
        <v>81</v>
      </c>
      <c r="K77" s="11" t="s">
        <v>82</v>
      </c>
      <c r="L77" s="11" t="s">
        <v>83</v>
      </c>
      <c r="M77" s="11" t="s">
        <v>84</v>
      </c>
      <c r="N77" s="11" t="s">
        <v>73</v>
      </c>
      <c r="P77" s="0" t="s">
        <v>74</v>
      </c>
      <c r="X77" s="0" t="s">
        <v>73</v>
      </c>
      <c r="AB77" s="0" t="s">
        <v>75</v>
      </c>
      <c r="AE77" s="0" t="s">
        <v>73</v>
      </c>
      <c r="AF77" s="0" t="s">
        <v>73</v>
      </c>
      <c r="AG77" s="0" t="s">
        <v>73</v>
      </c>
      <c r="AH77" s="0" t="s">
        <v>73</v>
      </c>
      <c r="AI77" s="0" t="s">
        <v>73</v>
      </c>
      <c r="AJ77" s="0" t="s">
        <v>73</v>
      </c>
      <c r="AK77" s="0" t="s">
        <v>73</v>
      </c>
      <c r="AL77" s="0" t="s">
        <v>73</v>
      </c>
      <c r="AM77" s="0" t="s">
        <v>73</v>
      </c>
      <c r="AN77" s="0" t="s">
        <v>73</v>
      </c>
      <c r="AO77" s="0" t="s">
        <v>73</v>
      </c>
      <c r="AP77" s="0" t="s">
        <v>73</v>
      </c>
      <c r="AQ77" s="0" t="s">
        <v>73</v>
      </c>
      <c r="AR77" s="0" t="s">
        <v>73</v>
      </c>
      <c r="AS77" s="0" t="s">
        <v>73</v>
      </c>
      <c r="AT77" s="0" t="s">
        <v>73</v>
      </c>
      <c r="AU77" s="0" t="s">
        <v>73</v>
      </c>
      <c r="AV77" s="0" t="s">
        <v>73</v>
      </c>
      <c r="AW77" s="0" t="s">
        <v>73</v>
      </c>
      <c r="AX77" s="0" t="s">
        <v>73</v>
      </c>
      <c r="AY77" s="0" t="s">
        <v>73</v>
      </c>
      <c r="AZ77" s="0" t="s">
        <v>73</v>
      </c>
      <c r="BA77" s="0" t="s">
        <v>73</v>
      </c>
      <c r="BB77" s="0" t="s">
        <v>73</v>
      </c>
    </row>
    <row r="78" customFormat="false" ht="12.75" hidden="false" customHeight="true" outlineLevel="0" collapsed="false">
      <c r="D78" s="14" t="s">
        <v>331</v>
      </c>
      <c r="E78" s="14"/>
      <c r="F78" s="14"/>
      <c r="G78" s="11" t="s">
        <v>332</v>
      </c>
      <c r="H78" s="11" t="s">
        <v>333</v>
      </c>
      <c r="I78" s="11" t="s">
        <v>81</v>
      </c>
      <c r="J78" s="11" t="s">
        <v>81</v>
      </c>
      <c r="K78" s="11" t="s">
        <v>82</v>
      </c>
      <c r="L78" s="11" t="s">
        <v>83</v>
      </c>
      <c r="M78" s="11" t="s">
        <v>84</v>
      </c>
      <c r="N78" s="11" t="s">
        <v>73</v>
      </c>
      <c r="P78" s="0" t="s">
        <v>74</v>
      </c>
      <c r="X78" s="0" t="s">
        <v>73</v>
      </c>
      <c r="AB78" s="0" t="s">
        <v>75</v>
      </c>
      <c r="AE78" s="0" t="s">
        <v>73</v>
      </c>
      <c r="AF78" s="0" t="s">
        <v>73</v>
      </c>
      <c r="AG78" s="0" t="s">
        <v>73</v>
      </c>
      <c r="AH78" s="0" t="s">
        <v>73</v>
      </c>
      <c r="AI78" s="0" t="s">
        <v>73</v>
      </c>
      <c r="AJ78" s="0" t="s">
        <v>73</v>
      </c>
      <c r="AK78" s="0" t="s">
        <v>73</v>
      </c>
      <c r="AL78" s="0" t="s">
        <v>73</v>
      </c>
      <c r="AM78" s="0" t="s">
        <v>73</v>
      </c>
      <c r="AN78" s="0" t="s">
        <v>73</v>
      </c>
      <c r="AO78" s="0" t="s">
        <v>73</v>
      </c>
      <c r="AP78" s="0" t="s">
        <v>73</v>
      </c>
      <c r="AQ78" s="0" t="s">
        <v>73</v>
      </c>
      <c r="AR78" s="0" t="s">
        <v>73</v>
      </c>
      <c r="AS78" s="0" t="s">
        <v>73</v>
      </c>
      <c r="AT78" s="0" t="s">
        <v>73</v>
      </c>
      <c r="AU78" s="0" t="s">
        <v>73</v>
      </c>
      <c r="AV78" s="0" t="s">
        <v>73</v>
      </c>
      <c r="AW78" s="0" t="s">
        <v>73</v>
      </c>
      <c r="AX78" s="0" t="s">
        <v>73</v>
      </c>
      <c r="AY78" s="0" t="s">
        <v>73</v>
      </c>
      <c r="AZ78" s="0" t="s">
        <v>73</v>
      </c>
      <c r="BA78" s="0" t="s">
        <v>73</v>
      </c>
      <c r="BB78" s="0" t="s">
        <v>73</v>
      </c>
    </row>
    <row r="79" customFormat="false" ht="12.75" hidden="false" customHeight="true" outlineLevel="0" collapsed="false">
      <c r="D79" s="14" t="s">
        <v>334</v>
      </c>
      <c r="E79" s="14"/>
      <c r="F79" s="14"/>
      <c r="G79" s="11" t="s">
        <v>335</v>
      </c>
      <c r="H79" s="11" t="s">
        <v>336</v>
      </c>
      <c r="I79" s="11" t="s">
        <v>88</v>
      </c>
      <c r="J79" s="11" t="s">
        <v>88</v>
      </c>
      <c r="K79" s="11" t="s">
        <v>82</v>
      </c>
      <c r="L79" s="11" t="s">
        <v>83</v>
      </c>
      <c r="M79" s="11" t="s">
        <v>84</v>
      </c>
      <c r="N79" s="11" t="s">
        <v>73</v>
      </c>
      <c r="P79" s="0" t="s">
        <v>74</v>
      </c>
      <c r="X79" s="0" t="s">
        <v>73</v>
      </c>
      <c r="AB79" s="0" t="s">
        <v>75</v>
      </c>
      <c r="AE79" s="0" t="s">
        <v>73</v>
      </c>
      <c r="AF79" s="0" t="s">
        <v>73</v>
      </c>
      <c r="AG79" s="0" t="s">
        <v>73</v>
      </c>
      <c r="AH79" s="0" t="s">
        <v>73</v>
      </c>
      <c r="AI79" s="0" t="s">
        <v>73</v>
      </c>
      <c r="AJ79" s="0" t="s">
        <v>73</v>
      </c>
      <c r="AK79" s="0" t="s">
        <v>73</v>
      </c>
      <c r="AL79" s="0" t="s">
        <v>73</v>
      </c>
      <c r="AM79" s="0" t="s">
        <v>73</v>
      </c>
      <c r="AN79" s="0" t="s">
        <v>73</v>
      </c>
      <c r="AO79" s="0" t="s">
        <v>73</v>
      </c>
      <c r="AP79" s="0" t="s">
        <v>73</v>
      </c>
      <c r="AQ79" s="0" t="s">
        <v>73</v>
      </c>
      <c r="AR79" s="0" t="s">
        <v>73</v>
      </c>
      <c r="AS79" s="0" t="s">
        <v>73</v>
      </c>
      <c r="AT79" s="0" t="s">
        <v>73</v>
      </c>
      <c r="AU79" s="0" t="s">
        <v>73</v>
      </c>
      <c r="AV79" s="0" t="s">
        <v>73</v>
      </c>
      <c r="AW79" s="0" t="s">
        <v>73</v>
      </c>
      <c r="AX79" s="0" t="s">
        <v>73</v>
      </c>
      <c r="AY79" s="0" t="s">
        <v>73</v>
      </c>
      <c r="AZ79" s="0" t="s">
        <v>73</v>
      </c>
      <c r="BA79" s="0" t="s">
        <v>73</v>
      </c>
      <c r="BB79" s="0" t="s">
        <v>73</v>
      </c>
    </row>
    <row r="80" customFormat="false" ht="12.75" hidden="false" customHeight="true" outlineLevel="0" collapsed="false">
      <c r="D80" s="14" t="s">
        <v>337</v>
      </c>
      <c r="E80" s="14"/>
      <c r="F80" s="14"/>
      <c r="G80" s="11" t="s">
        <v>338</v>
      </c>
      <c r="H80" s="11" t="s">
        <v>339</v>
      </c>
      <c r="I80" s="11" t="s">
        <v>81</v>
      </c>
      <c r="J80" s="11" t="s">
        <v>81</v>
      </c>
      <c r="K80" s="11" t="s">
        <v>82</v>
      </c>
      <c r="L80" s="11" t="s">
        <v>83</v>
      </c>
      <c r="M80" s="11" t="s">
        <v>84</v>
      </c>
      <c r="N80" s="11" t="s">
        <v>73</v>
      </c>
      <c r="P80" s="0" t="s">
        <v>74</v>
      </c>
      <c r="X80" s="0" t="s">
        <v>73</v>
      </c>
      <c r="AB80" s="0" t="s">
        <v>75</v>
      </c>
      <c r="AE80" s="0" t="s">
        <v>73</v>
      </c>
      <c r="AF80" s="0" t="s">
        <v>73</v>
      </c>
      <c r="AG80" s="0" t="s">
        <v>73</v>
      </c>
      <c r="AH80" s="0" t="s">
        <v>73</v>
      </c>
      <c r="AI80" s="0" t="s">
        <v>73</v>
      </c>
      <c r="AJ80" s="0" t="s">
        <v>73</v>
      </c>
      <c r="AK80" s="0" t="s">
        <v>73</v>
      </c>
      <c r="AL80" s="0" t="s">
        <v>73</v>
      </c>
      <c r="AM80" s="0" t="s">
        <v>73</v>
      </c>
      <c r="AN80" s="0" t="s">
        <v>73</v>
      </c>
      <c r="AO80" s="0" t="s">
        <v>73</v>
      </c>
      <c r="AP80" s="0" t="s">
        <v>73</v>
      </c>
      <c r="AQ80" s="0" t="s">
        <v>73</v>
      </c>
      <c r="AR80" s="0" t="s">
        <v>73</v>
      </c>
      <c r="AS80" s="0" t="s">
        <v>73</v>
      </c>
      <c r="AT80" s="0" t="s">
        <v>73</v>
      </c>
      <c r="AU80" s="0" t="s">
        <v>73</v>
      </c>
      <c r="AV80" s="0" t="s">
        <v>73</v>
      </c>
      <c r="AW80" s="0" t="s">
        <v>73</v>
      </c>
      <c r="AX80" s="0" t="s">
        <v>73</v>
      </c>
      <c r="AY80" s="0" t="s">
        <v>73</v>
      </c>
      <c r="AZ80" s="0" t="s">
        <v>73</v>
      </c>
      <c r="BA80" s="0" t="s">
        <v>73</v>
      </c>
      <c r="BB80" s="0" t="s">
        <v>73</v>
      </c>
    </row>
    <row r="81" customFormat="false" ht="12.75" hidden="false" customHeight="true" outlineLevel="0" collapsed="false">
      <c r="D81" s="14" t="s">
        <v>340</v>
      </c>
      <c r="E81" s="14"/>
      <c r="F81" s="14"/>
      <c r="G81" s="11" t="s">
        <v>341</v>
      </c>
      <c r="H81" s="11" t="s">
        <v>342</v>
      </c>
      <c r="I81" s="11" t="s">
        <v>81</v>
      </c>
      <c r="J81" s="11" t="s">
        <v>81</v>
      </c>
      <c r="K81" s="11" t="s">
        <v>82</v>
      </c>
      <c r="L81" s="11" t="s">
        <v>83</v>
      </c>
      <c r="M81" s="11" t="s">
        <v>84</v>
      </c>
      <c r="N81" s="11" t="s">
        <v>73</v>
      </c>
      <c r="P81" s="0" t="s">
        <v>74</v>
      </c>
      <c r="X81" s="0" t="s">
        <v>73</v>
      </c>
      <c r="AB81" s="0" t="s">
        <v>75</v>
      </c>
      <c r="AE81" s="0" t="s">
        <v>73</v>
      </c>
      <c r="AF81" s="0" t="s">
        <v>73</v>
      </c>
      <c r="AG81" s="0" t="s">
        <v>73</v>
      </c>
      <c r="AH81" s="0" t="s">
        <v>73</v>
      </c>
      <c r="AI81" s="0" t="s">
        <v>73</v>
      </c>
      <c r="AJ81" s="0" t="s">
        <v>73</v>
      </c>
      <c r="AK81" s="0" t="s">
        <v>73</v>
      </c>
      <c r="AL81" s="0" t="s">
        <v>73</v>
      </c>
      <c r="AM81" s="0" t="s">
        <v>73</v>
      </c>
      <c r="AN81" s="0" t="s">
        <v>73</v>
      </c>
      <c r="AO81" s="0" t="s">
        <v>73</v>
      </c>
      <c r="AP81" s="0" t="s">
        <v>73</v>
      </c>
      <c r="AQ81" s="0" t="s">
        <v>73</v>
      </c>
      <c r="AR81" s="0" t="s">
        <v>73</v>
      </c>
      <c r="AS81" s="0" t="s">
        <v>73</v>
      </c>
      <c r="AT81" s="0" t="s">
        <v>73</v>
      </c>
      <c r="AU81" s="0" t="s">
        <v>73</v>
      </c>
      <c r="AV81" s="0" t="s">
        <v>73</v>
      </c>
      <c r="AW81" s="0" t="s">
        <v>73</v>
      </c>
      <c r="AX81" s="0" t="s">
        <v>73</v>
      </c>
      <c r="AY81" s="0" t="s">
        <v>73</v>
      </c>
      <c r="AZ81" s="0" t="s">
        <v>73</v>
      </c>
      <c r="BA81" s="0" t="s">
        <v>73</v>
      </c>
      <c r="BB81" s="0" t="s">
        <v>73</v>
      </c>
    </row>
    <row r="82" customFormat="false" ht="12.75" hidden="false" customHeight="true" outlineLevel="0" collapsed="false">
      <c r="D82" s="14" t="s">
        <v>343</v>
      </c>
      <c r="E82" s="14"/>
      <c r="F82" s="14"/>
      <c r="G82" s="11" t="s">
        <v>344</v>
      </c>
      <c r="H82" s="11" t="s">
        <v>345</v>
      </c>
      <c r="I82" s="11" t="s">
        <v>81</v>
      </c>
      <c r="J82" s="11" t="s">
        <v>81</v>
      </c>
      <c r="K82" s="11" t="s">
        <v>82</v>
      </c>
      <c r="L82" s="11" t="s">
        <v>83</v>
      </c>
      <c r="M82" s="11" t="s">
        <v>84</v>
      </c>
      <c r="N82" s="11" t="s">
        <v>73</v>
      </c>
      <c r="P82" s="0" t="s">
        <v>74</v>
      </c>
      <c r="X82" s="0" t="s">
        <v>73</v>
      </c>
      <c r="AB82" s="0" t="s">
        <v>75</v>
      </c>
      <c r="AE82" s="0" t="s">
        <v>73</v>
      </c>
      <c r="AF82" s="0" t="s">
        <v>73</v>
      </c>
      <c r="AG82" s="0" t="s">
        <v>73</v>
      </c>
      <c r="AH82" s="0" t="s">
        <v>73</v>
      </c>
      <c r="AI82" s="0" t="s">
        <v>73</v>
      </c>
      <c r="AJ82" s="0" t="s">
        <v>73</v>
      </c>
      <c r="AK82" s="0" t="s">
        <v>73</v>
      </c>
      <c r="AL82" s="0" t="s">
        <v>73</v>
      </c>
      <c r="AM82" s="0" t="s">
        <v>73</v>
      </c>
      <c r="AN82" s="0" t="s">
        <v>73</v>
      </c>
      <c r="AO82" s="0" t="s">
        <v>73</v>
      </c>
      <c r="AP82" s="0" t="s">
        <v>73</v>
      </c>
      <c r="AQ82" s="0" t="s">
        <v>73</v>
      </c>
      <c r="AR82" s="0" t="s">
        <v>73</v>
      </c>
      <c r="AS82" s="0" t="s">
        <v>73</v>
      </c>
      <c r="AT82" s="0" t="s">
        <v>73</v>
      </c>
      <c r="AU82" s="0" t="s">
        <v>73</v>
      </c>
      <c r="AV82" s="0" t="s">
        <v>73</v>
      </c>
      <c r="AW82" s="0" t="s">
        <v>73</v>
      </c>
      <c r="AX82" s="0" t="s">
        <v>73</v>
      </c>
      <c r="AY82" s="0" t="s">
        <v>73</v>
      </c>
      <c r="AZ82" s="0" t="s">
        <v>73</v>
      </c>
      <c r="BA82" s="0" t="s">
        <v>73</v>
      </c>
      <c r="BB82" s="0" t="s">
        <v>73</v>
      </c>
    </row>
    <row r="83" customFormat="false" ht="12.75" hidden="false" customHeight="true" outlineLevel="0" collapsed="false">
      <c r="D83" s="14" t="s">
        <v>346</v>
      </c>
      <c r="E83" s="14"/>
      <c r="F83" s="14"/>
      <c r="G83" s="11" t="s">
        <v>347</v>
      </c>
      <c r="H83" s="11" t="s">
        <v>348</v>
      </c>
      <c r="I83" s="11" t="s">
        <v>81</v>
      </c>
      <c r="J83" s="11" t="s">
        <v>81</v>
      </c>
      <c r="K83" s="11" t="s">
        <v>82</v>
      </c>
      <c r="L83" s="11" t="s">
        <v>83</v>
      </c>
      <c r="M83" s="11" t="s">
        <v>84</v>
      </c>
      <c r="N83" s="11" t="s">
        <v>73</v>
      </c>
      <c r="P83" s="0" t="s">
        <v>74</v>
      </c>
      <c r="X83" s="0" t="s">
        <v>73</v>
      </c>
      <c r="AB83" s="0" t="s">
        <v>75</v>
      </c>
      <c r="AE83" s="0" t="s">
        <v>73</v>
      </c>
      <c r="AF83" s="0" t="s">
        <v>73</v>
      </c>
      <c r="AG83" s="0" t="s">
        <v>73</v>
      </c>
      <c r="AH83" s="0" t="s">
        <v>73</v>
      </c>
      <c r="AI83" s="0" t="s">
        <v>73</v>
      </c>
      <c r="AJ83" s="0" t="s">
        <v>73</v>
      </c>
      <c r="AK83" s="0" t="s">
        <v>73</v>
      </c>
      <c r="AL83" s="0" t="s">
        <v>73</v>
      </c>
      <c r="AM83" s="0" t="s">
        <v>73</v>
      </c>
      <c r="AN83" s="0" t="s">
        <v>73</v>
      </c>
      <c r="AO83" s="0" t="s">
        <v>73</v>
      </c>
      <c r="AP83" s="0" t="s">
        <v>73</v>
      </c>
      <c r="AQ83" s="0" t="s">
        <v>73</v>
      </c>
      <c r="AR83" s="0" t="s">
        <v>73</v>
      </c>
      <c r="AS83" s="0" t="s">
        <v>73</v>
      </c>
      <c r="AT83" s="0" t="s">
        <v>73</v>
      </c>
      <c r="AU83" s="0" t="s">
        <v>73</v>
      </c>
      <c r="AV83" s="0" t="s">
        <v>73</v>
      </c>
      <c r="AW83" s="0" t="s">
        <v>73</v>
      </c>
      <c r="AX83" s="0" t="s">
        <v>73</v>
      </c>
      <c r="AY83" s="0" t="s">
        <v>73</v>
      </c>
      <c r="AZ83" s="0" t="s">
        <v>73</v>
      </c>
      <c r="BA83" s="0" t="s">
        <v>73</v>
      </c>
      <c r="BB83" s="0" t="s">
        <v>73</v>
      </c>
    </row>
    <row r="84" customFormat="false" ht="12.75" hidden="false" customHeight="true" outlineLevel="0" collapsed="false">
      <c r="D84" s="14" t="s">
        <v>349</v>
      </c>
      <c r="E84" s="14"/>
      <c r="F84" s="14"/>
      <c r="G84" s="11" t="s">
        <v>350</v>
      </c>
      <c r="H84" s="11" t="s">
        <v>351</v>
      </c>
      <c r="I84" s="11" t="s">
        <v>88</v>
      </c>
      <c r="J84" s="11" t="s">
        <v>88</v>
      </c>
      <c r="K84" s="11" t="s">
        <v>82</v>
      </c>
      <c r="L84" s="11" t="s">
        <v>83</v>
      </c>
      <c r="M84" s="11" t="s">
        <v>84</v>
      </c>
      <c r="N84" s="11" t="s">
        <v>73</v>
      </c>
      <c r="P84" s="0" t="s">
        <v>74</v>
      </c>
      <c r="X84" s="0" t="s">
        <v>73</v>
      </c>
      <c r="AB84" s="0" t="s">
        <v>75</v>
      </c>
      <c r="AE84" s="0" t="s">
        <v>73</v>
      </c>
      <c r="AF84" s="0" t="s">
        <v>73</v>
      </c>
      <c r="AG84" s="0" t="s">
        <v>73</v>
      </c>
      <c r="AH84" s="0" t="s">
        <v>73</v>
      </c>
      <c r="AI84" s="0" t="s">
        <v>73</v>
      </c>
      <c r="AJ84" s="0" t="s">
        <v>73</v>
      </c>
      <c r="AK84" s="0" t="s">
        <v>73</v>
      </c>
      <c r="AL84" s="0" t="s">
        <v>73</v>
      </c>
      <c r="AM84" s="0" t="s">
        <v>73</v>
      </c>
      <c r="AN84" s="0" t="s">
        <v>73</v>
      </c>
      <c r="AO84" s="0" t="s">
        <v>73</v>
      </c>
      <c r="AP84" s="0" t="s">
        <v>73</v>
      </c>
      <c r="AQ84" s="0" t="s">
        <v>73</v>
      </c>
      <c r="AR84" s="0" t="s">
        <v>73</v>
      </c>
      <c r="AS84" s="0" t="s">
        <v>73</v>
      </c>
      <c r="AT84" s="0" t="s">
        <v>73</v>
      </c>
      <c r="AU84" s="0" t="s">
        <v>73</v>
      </c>
      <c r="AV84" s="0" t="s">
        <v>73</v>
      </c>
      <c r="AW84" s="0" t="s">
        <v>73</v>
      </c>
      <c r="AX84" s="0" t="s">
        <v>73</v>
      </c>
      <c r="AY84" s="0" t="s">
        <v>73</v>
      </c>
      <c r="AZ84" s="0" t="s">
        <v>73</v>
      </c>
      <c r="BA84" s="0" t="s">
        <v>73</v>
      </c>
      <c r="BB84" s="0" t="s">
        <v>73</v>
      </c>
    </row>
    <row r="85" customFormat="false" ht="12.75" hidden="false" customHeight="true" outlineLevel="0" collapsed="false">
      <c r="D85" s="14" t="s">
        <v>352</v>
      </c>
      <c r="E85" s="14"/>
      <c r="F85" s="14"/>
      <c r="G85" s="11" t="s">
        <v>353</v>
      </c>
      <c r="H85" s="11" t="s">
        <v>354</v>
      </c>
      <c r="I85" s="11" t="s">
        <v>81</v>
      </c>
      <c r="J85" s="11" t="s">
        <v>81</v>
      </c>
      <c r="K85" s="11" t="s">
        <v>82</v>
      </c>
      <c r="L85" s="11" t="s">
        <v>83</v>
      </c>
      <c r="M85" s="11" t="s">
        <v>84</v>
      </c>
      <c r="N85" s="11" t="s">
        <v>73</v>
      </c>
      <c r="P85" s="0" t="s">
        <v>74</v>
      </c>
      <c r="X85" s="0" t="s">
        <v>73</v>
      </c>
      <c r="AB85" s="0" t="s">
        <v>75</v>
      </c>
      <c r="AE85" s="0" t="s">
        <v>73</v>
      </c>
      <c r="AF85" s="0" t="s">
        <v>73</v>
      </c>
      <c r="AG85" s="0" t="s">
        <v>73</v>
      </c>
      <c r="AH85" s="0" t="s">
        <v>73</v>
      </c>
      <c r="AI85" s="0" t="s">
        <v>73</v>
      </c>
      <c r="AJ85" s="0" t="s">
        <v>73</v>
      </c>
      <c r="AK85" s="0" t="s">
        <v>73</v>
      </c>
      <c r="AL85" s="0" t="s">
        <v>73</v>
      </c>
      <c r="AM85" s="0" t="s">
        <v>73</v>
      </c>
      <c r="AN85" s="0" t="s">
        <v>73</v>
      </c>
      <c r="AO85" s="0" t="s">
        <v>73</v>
      </c>
      <c r="AP85" s="0" t="s">
        <v>73</v>
      </c>
      <c r="AQ85" s="0" t="s">
        <v>73</v>
      </c>
      <c r="AR85" s="0" t="s">
        <v>73</v>
      </c>
      <c r="AS85" s="0" t="s">
        <v>73</v>
      </c>
      <c r="AT85" s="0" t="s">
        <v>73</v>
      </c>
      <c r="AU85" s="0" t="s">
        <v>73</v>
      </c>
      <c r="AV85" s="0" t="s">
        <v>73</v>
      </c>
      <c r="AW85" s="0" t="s">
        <v>73</v>
      </c>
      <c r="AX85" s="0" t="s">
        <v>73</v>
      </c>
      <c r="AY85" s="0" t="s">
        <v>73</v>
      </c>
      <c r="AZ85" s="0" t="s">
        <v>73</v>
      </c>
      <c r="BA85" s="0" t="s">
        <v>73</v>
      </c>
      <c r="BB85" s="0" t="s">
        <v>73</v>
      </c>
    </row>
    <row r="86" customFormat="false" ht="12.75" hidden="false" customHeight="true" outlineLevel="0" collapsed="false">
      <c r="D86" s="14" t="s">
        <v>355</v>
      </c>
      <c r="E86" s="14"/>
      <c r="F86" s="14"/>
      <c r="G86" s="11" t="s">
        <v>356</v>
      </c>
      <c r="H86" s="11" t="s">
        <v>357</v>
      </c>
      <c r="I86" s="11" t="s">
        <v>81</v>
      </c>
      <c r="J86" s="11" t="s">
        <v>81</v>
      </c>
      <c r="K86" s="11" t="s">
        <v>82</v>
      </c>
      <c r="L86" s="11" t="s">
        <v>83</v>
      </c>
      <c r="M86" s="11" t="s">
        <v>84</v>
      </c>
      <c r="N86" s="11" t="s">
        <v>73</v>
      </c>
      <c r="P86" s="0" t="s">
        <v>74</v>
      </c>
      <c r="X86" s="0" t="s">
        <v>73</v>
      </c>
      <c r="AB86" s="0" t="s">
        <v>75</v>
      </c>
      <c r="AE86" s="0" t="s">
        <v>73</v>
      </c>
      <c r="AF86" s="0" t="s">
        <v>73</v>
      </c>
      <c r="AG86" s="0" t="s">
        <v>73</v>
      </c>
      <c r="AH86" s="0" t="s">
        <v>73</v>
      </c>
      <c r="AI86" s="0" t="s">
        <v>73</v>
      </c>
      <c r="AJ86" s="0" t="s">
        <v>73</v>
      </c>
      <c r="AK86" s="0" t="s">
        <v>73</v>
      </c>
      <c r="AL86" s="0" t="s">
        <v>73</v>
      </c>
      <c r="AM86" s="0" t="s">
        <v>73</v>
      </c>
      <c r="AN86" s="0" t="s">
        <v>73</v>
      </c>
      <c r="AO86" s="0" t="s">
        <v>73</v>
      </c>
      <c r="AP86" s="0" t="s">
        <v>73</v>
      </c>
      <c r="AQ86" s="0" t="s">
        <v>73</v>
      </c>
      <c r="AR86" s="0" t="s">
        <v>73</v>
      </c>
      <c r="AS86" s="0" t="s">
        <v>73</v>
      </c>
      <c r="AT86" s="0" t="s">
        <v>73</v>
      </c>
      <c r="AU86" s="0" t="s">
        <v>73</v>
      </c>
      <c r="AV86" s="0" t="s">
        <v>73</v>
      </c>
      <c r="AW86" s="0" t="s">
        <v>73</v>
      </c>
      <c r="AX86" s="0" t="s">
        <v>73</v>
      </c>
      <c r="AY86" s="0" t="s">
        <v>73</v>
      </c>
      <c r="AZ86" s="0" t="s">
        <v>73</v>
      </c>
      <c r="BA86" s="0" t="s">
        <v>73</v>
      </c>
      <c r="BB86" s="0" t="s">
        <v>73</v>
      </c>
    </row>
    <row r="87" customFormat="false" ht="12.75" hidden="false" customHeight="true" outlineLevel="0" collapsed="false">
      <c r="D87" s="14" t="s">
        <v>358</v>
      </c>
      <c r="E87" s="14"/>
      <c r="F87" s="14"/>
      <c r="G87" s="11" t="s">
        <v>359</v>
      </c>
      <c r="H87" s="11" t="s">
        <v>360</v>
      </c>
      <c r="I87" s="11" t="s">
        <v>81</v>
      </c>
      <c r="J87" s="11" t="s">
        <v>81</v>
      </c>
      <c r="K87" s="11" t="s">
        <v>82</v>
      </c>
      <c r="L87" s="11" t="s">
        <v>83</v>
      </c>
      <c r="M87" s="11" t="s">
        <v>84</v>
      </c>
      <c r="N87" s="11" t="s">
        <v>73</v>
      </c>
      <c r="P87" s="0" t="s">
        <v>74</v>
      </c>
      <c r="X87" s="0" t="s">
        <v>73</v>
      </c>
      <c r="AB87" s="0" t="s">
        <v>75</v>
      </c>
      <c r="AE87" s="0" t="s">
        <v>73</v>
      </c>
      <c r="AF87" s="0" t="s">
        <v>73</v>
      </c>
      <c r="AG87" s="0" t="s">
        <v>73</v>
      </c>
      <c r="AH87" s="0" t="s">
        <v>73</v>
      </c>
      <c r="AI87" s="0" t="s">
        <v>73</v>
      </c>
      <c r="AJ87" s="0" t="s">
        <v>73</v>
      </c>
      <c r="AK87" s="0" t="s">
        <v>73</v>
      </c>
      <c r="AL87" s="0" t="s">
        <v>73</v>
      </c>
      <c r="AM87" s="0" t="s">
        <v>73</v>
      </c>
      <c r="AN87" s="0" t="s">
        <v>73</v>
      </c>
      <c r="AO87" s="0" t="s">
        <v>73</v>
      </c>
      <c r="AP87" s="0" t="s">
        <v>73</v>
      </c>
      <c r="AQ87" s="0" t="s">
        <v>73</v>
      </c>
      <c r="AR87" s="0" t="s">
        <v>73</v>
      </c>
      <c r="AS87" s="0" t="s">
        <v>73</v>
      </c>
      <c r="AT87" s="0" t="s">
        <v>73</v>
      </c>
      <c r="AU87" s="0" t="s">
        <v>73</v>
      </c>
      <c r="AV87" s="0" t="s">
        <v>73</v>
      </c>
      <c r="AW87" s="0" t="s">
        <v>73</v>
      </c>
      <c r="AX87" s="0" t="s">
        <v>73</v>
      </c>
      <c r="AY87" s="0" t="s">
        <v>73</v>
      </c>
      <c r="AZ87" s="0" t="s">
        <v>73</v>
      </c>
      <c r="BA87" s="0" t="s">
        <v>73</v>
      </c>
      <c r="BB87" s="0" t="s">
        <v>73</v>
      </c>
    </row>
    <row r="88" customFormat="false" ht="12.75" hidden="false" customHeight="true" outlineLevel="0" collapsed="false">
      <c r="D88" s="14" t="s">
        <v>361</v>
      </c>
      <c r="E88" s="14"/>
      <c r="F88" s="14"/>
      <c r="G88" s="11" t="s">
        <v>362</v>
      </c>
      <c r="H88" s="11" t="s">
        <v>363</v>
      </c>
      <c r="I88" s="11" t="s">
        <v>81</v>
      </c>
      <c r="J88" s="11" t="s">
        <v>81</v>
      </c>
      <c r="K88" s="11" t="s">
        <v>82</v>
      </c>
      <c r="L88" s="11" t="s">
        <v>83</v>
      </c>
      <c r="M88" s="11" t="s">
        <v>84</v>
      </c>
      <c r="N88" s="11" t="s">
        <v>73</v>
      </c>
      <c r="P88" s="0" t="s">
        <v>74</v>
      </c>
      <c r="X88" s="0" t="s">
        <v>73</v>
      </c>
      <c r="AB88" s="0" t="s">
        <v>75</v>
      </c>
      <c r="AE88" s="0" t="s">
        <v>73</v>
      </c>
      <c r="AF88" s="0" t="s">
        <v>73</v>
      </c>
      <c r="AG88" s="0" t="s">
        <v>73</v>
      </c>
      <c r="AH88" s="0" t="s">
        <v>73</v>
      </c>
      <c r="AI88" s="0" t="s">
        <v>73</v>
      </c>
      <c r="AJ88" s="0" t="s">
        <v>73</v>
      </c>
      <c r="AK88" s="0" t="s">
        <v>73</v>
      </c>
      <c r="AL88" s="0" t="s">
        <v>73</v>
      </c>
      <c r="AM88" s="0" t="s">
        <v>73</v>
      </c>
      <c r="AN88" s="0" t="s">
        <v>73</v>
      </c>
      <c r="AO88" s="0" t="s">
        <v>73</v>
      </c>
      <c r="AP88" s="0" t="s">
        <v>73</v>
      </c>
      <c r="AQ88" s="0" t="s">
        <v>73</v>
      </c>
      <c r="AR88" s="0" t="s">
        <v>73</v>
      </c>
      <c r="AS88" s="0" t="s">
        <v>73</v>
      </c>
      <c r="AT88" s="0" t="s">
        <v>73</v>
      </c>
      <c r="AU88" s="0" t="s">
        <v>73</v>
      </c>
      <c r="AV88" s="0" t="s">
        <v>73</v>
      </c>
      <c r="AW88" s="0" t="s">
        <v>73</v>
      </c>
      <c r="AX88" s="0" t="s">
        <v>73</v>
      </c>
      <c r="AY88" s="0" t="s">
        <v>73</v>
      </c>
      <c r="AZ88" s="0" t="s">
        <v>73</v>
      </c>
      <c r="BA88" s="0" t="s">
        <v>73</v>
      </c>
      <c r="BB88" s="0" t="s">
        <v>73</v>
      </c>
    </row>
    <row r="89" customFormat="false" ht="12.75" hidden="false" customHeight="true" outlineLevel="0" collapsed="false">
      <c r="D89" s="14" t="s">
        <v>364</v>
      </c>
      <c r="E89" s="14"/>
      <c r="F89" s="14"/>
      <c r="G89" s="11" t="s">
        <v>86</v>
      </c>
      <c r="H89" s="11" t="s">
        <v>365</v>
      </c>
      <c r="I89" s="11" t="s">
        <v>88</v>
      </c>
      <c r="J89" s="11" t="s">
        <v>88</v>
      </c>
      <c r="K89" s="11" t="s">
        <v>82</v>
      </c>
      <c r="L89" s="11" t="s">
        <v>83</v>
      </c>
      <c r="M89" s="11" t="s">
        <v>84</v>
      </c>
      <c r="N89" s="11" t="s">
        <v>73</v>
      </c>
      <c r="O89" s="15" t="s">
        <v>366</v>
      </c>
      <c r="P89" s="0" t="s">
        <v>90</v>
      </c>
      <c r="S89" s="0" t="s">
        <v>91</v>
      </c>
      <c r="W89" s="0" t="s">
        <v>73</v>
      </c>
      <c r="X89" s="0" t="s">
        <v>73</v>
      </c>
      <c r="AB89" s="0" t="s">
        <v>75</v>
      </c>
      <c r="AE89" s="0" t="s">
        <v>91</v>
      </c>
      <c r="AF89" s="0" t="s">
        <v>91</v>
      </c>
      <c r="AG89" s="0" t="s">
        <v>91</v>
      </c>
      <c r="AH89" s="0" t="s">
        <v>91</v>
      </c>
      <c r="AI89" s="0" t="s">
        <v>91</v>
      </c>
      <c r="AJ89" s="0" t="s">
        <v>91</v>
      </c>
      <c r="AK89" s="0" t="s">
        <v>91</v>
      </c>
      <c r="AL89" s="0" t="s">
        <v>91</v>
      </c>
      <c r="AM89" s="0" t="s">
        <v>91</v>
      </c>
      <c r="AN89" s="0" t="s">
        <v>91</v>
      </c>
      <c r="AO89" s="0" t="s">
        <v>91</v>
      </c>
      <c r="AP89" s="0" t="s">
        <v>73</v>
      </c>
      <c r="AQ89" s="0" t="s">
        <v>73</v>
      </c>
      <c r="AR89" s="0" t="s">
        <v>73</v>
      </c>
      <c r="AS89" s="0" t="s">
        <v>91</v>
      </c>
      <c r="AT89" s="0" t="s">
        <v>91</v>
      </c>
      <c r="AU89" s="0" t="s">
        <v>91</v>
      </c>
      <c r="AV89" s="0" t="s">
        <v>91</v>
      </c>
      <c r="AW89" s="0" t="s">
        <v>91</v>
      </c>
      <c r="AX89" s="0" t="s">
        <v>91</v>
      </c>
      <c r="AY89" s="0" t="s">
        <v>91</v>
      </c>
      <c r="AZ89" s="0" t="s">
        <v>91</v>
      </c>
      <c r="BA89" s="0" t="s">
        <v>91</v>
      </c>
      <c r="BB89" s="0" t="s">
        <v>91</v>
      </c>
      <c r="BC89" s="0" t="s">
        <v>92</v>
      </c>
    </row>
    <row r="90" customFormat="false" ht="12.75" hidden="false" customHeight="true" outlineLevel="0" collapsed="false">
      <c r="D90" s="14" t="s">
        <v>367</v>
      </c>
      <c r="E90" s="14"/>
      <c r="F90" s="14"/>
      <c r="G90" s="11" t="s">
        <v>368</v>
      </c>
      <c r="H90" s="11" t="s">
        <v>369</v>
      </c>
      <c r="I90" s="11" t="s">
        <v>88</v>
      </c>
      <c r="J90" s="11" t="s">
        <v>88</v>
      </c>
      <c r="K90" s="11" t="s">
        <v>82</v>
      </c>
      <c r="L90" s="11" t="s">
        <v>83</v>
      </c>
      <c r="M90" s="11" t="s">
        <v>84</v>
      </c>
      <c r="N90" s="11" t="s">
        <v>73</v>
      </c>
      <c r="O90" s="0" t="s">
        <v>370</v>
      </c>
      <c r="P90" s="0" t="s">
        <v>90</v>
      </c>
      <c r="S90" s="0" t="s">
        <v>91</v>
      </c>
      <c r="W90" s="0" t="s">
        <v>73</v>
      </c>
      <c r="X90" s="0" t="s">
        <v>73</v>
      </c>
      <c r="AB90" s="0" t="s">
        <v>75</v>
      </c>
      <c r="AE90" s="0" t="s">
        <v>91</v>
      </c>
      <c r="AF90" s="0" t="s">
        <v>91</v>
      </c>
      <c r="AG90" s="0" t="s">
        <v>91</v>
      </c>
      <c r="AH90" s="0" t="s">
        <v>91</v>
      </c>
      <c r="AI90" s="0" t="s">
        <v>91</v>
      </c>
      <c r="AJ90" s="0" t="s">
        <v>91</v>
      </c>
      <c r="AK90" s="0" t="s">
        <v>91</v>
      </c>
      <c r="AL90" s="0" t="s">
        <v>91</v>
      </c>
      <c r="AM90" s="0" t="s">
        <v>91</v>
      </c>
      <c r="AN90" s="0" t="s">
        <v>91</v>
      </c>
      <c r="AO90" s="0" t="s">
        <v>91</v>
      </c>
      <c r="AP90" s="0" t="s">
        <v>73</v>
      </c>
      <c r="AQ90" s="0" t="s">
        <v>73</v>
      </c>
      <c r="AR90" s="0" t="s">
        <v>73</v>
      </c>
      <c r="AS90" s="0" t="s">
        <v>91</v>
      </c>
      <c r="AT90" s="0" t="s">
        <v>91</v>
      </c>
      <c r="AU90" s="0" t="s">
        <v>91</v>
      </c>
      <c r="AV90" s="0" t="s">
        <v>91</v>
      </c>
      <c r="AW90" s="0" t="s">
        <v>91</v>
      </c>
      <c r="AX90" s="0" t="s">
        <v>91</v>
      </c>
      <c r="AY90" s="0" t="s">
        <v>91</v>
      </c>
      <c r="AZ90" s="0" t="s">
        <v>91</v>
      </c>
      <c r="BA90" s="0" t="s">
        <v>91</v>
      </c>
      <c r="BB90" s="0" t="s">
        <v>91</v>
      </c>
      <c r="BC90" s="0" t="s">
        <v>92</v>
      </c>
    </row>
    <row r="91" customFormat="false" ht="12.75" hidden="false" customHeight="true" outlineLevel="0" collapsed="false">
      <c r="D91" s="14" t="s">
        <v>371</v>
      </c>
      <c r="E91" s="14"/>
      <c r="F91" s="14"/>
      <c r="G91" s="11" t="s">
        <v>372</v>
      </c>
      <c r="H91" s="11" t="s">
        <v>373</v>
      </c>
      <c r="I91" s="11" t="s">
        <v>374</v>
      </c>
      <c r="J91" s="11" t="s">
        <v>374</v>
      </c>
      <c r="K91" s="11" t="s">
        <v>82</v>
      </c>
      <c r="L91" s="11" t="s">
        <v>83</v>
      </c>
      <c r="M91" s="11" t="s">
        <v>84</v>
      </c>
      <c r="N91" s="11" t="s">
        <v>73</v>
      </c>
      <c r="O91" s="15" t="s">
        <v>375</v>
      </c>
      <c r="P91" s="0" t="s">
        <v>90</v>
      </c>
      <c r="S91" s="0" t="s">
        <v>91</v>
      </c>
      <c r="W91" s="0" t="s">
        <v>73</v>
      </c>
      <c r="X91" s="0" t="s">
        <v>73</v>
      </c>
      <c r="AB91" s="0" t="s">
        <v>75</v>
      </c>
      <c r="AE91" s="0" t="s">
        <v>91</v>
      </c>
      <c r="AF91" s="0" t="s">
        <v>91</v>
      </c>
      <c r="AG91" s="0" t="s">
        <v>91</v>
      </c>
      <c r="AH91" s="0" t="s">
        <v>91</v>
      </c>
      <c r="AI91" s="0" t="s">
        <v>91</v>
      </c>
      <c r="AJ91" s="0" t="s">
        <v>91</v>
      </c>
      <c r="AK91" s="0" t="s">
        <v>91</v>
      </c>
      <c r="AL91" s="0" t="s">
        <v>91</v>
      </c>
      <c r="AM91" s="0" t="s">
        <v>91</v>
      </c>
      <c r="AN91" s="0" t="s">
        <v>91</v>
      </c>
      <c r="AO91" s="0" t="s">
        <v>91</v>
      </c>
      <c r="AP91" s="0" t="s">
        <v>73</v>
      </c>
      <c r="AQ91" s="0" t="s">
        <v>73</v>
      </c>
      <c r="AR91" s="0" t="s">
        <v>73</v>
      </c>
      <c r="AS91" s="0" t="s">
        <v>91</v>
      </c>
      <c r="AT91" s="0" t="s">
        <v>91</v>
      </c>
      <c r="AU91" s="0" t="s">
        <v>91</v>
      </c>
      <c r="AV91" s="0" t="s">
        <v>91</v>
      </c>
      <c r="AW91" s="0" t="s">
        <v>91</v>
      </c>
      <c r="AX91" s="0" t="s">
        <v>91</v>
      </c>
      <c r="AY91" s="0" t="s">
        <v>91</v>
      </c>
      <c r="AZ91" s="0" t="s">
        <v>91</v>
      </c>
      <c r="BA91" s="0" t="s">
        <v>91</v>
      </c>
      <c r="BB91" s="0" t="s">
        <v>91</v>
      </c>
      <c r="BC91" s="0" t="s">
        <v>92</v>
      </c>
    </row>
    <row r="92" customFormat="false" ht="12.75" hidden="false" customHeight="true" outlineLevel="0" collapsed="false">
      <c r="D92" s="14" t="s">
        <v>376</v>
      </c>
      <c r="E92" s="14"/>
      <c r="F92" s="14"/>
      <c r="G92" s="11" t="s">
        <v>116</v>
      </c>
      <c r="H92" s="11" t="s">
        <v>377</v>
      </c>
      <c r="I92" s="11" t="s">
        <v>110</v>
      </c>
      <c r="J92" s="11" t="s">
        <v>111</v>
      </c>
      <c r="K92" s="11" t="s">
        <v>82</v>
      </c>
      <c r="L92" s="11" t="s">
        <v>83</v>
      </c>
      <c r="M92" s="11" t="s">
        <v>84</v>
      </c>
      <c r="N92" s="11" t="s">
        <v>73</v>
      </c>
      <c r="O92" s="15" t="s">
        <v>378</v>
      </c>
      <c r="P92" s="0" t="s">
        <v>90</v>
      </c>
      <c r="S92" s="0" t="s">
        <v>91</v>
      </c>
      <c r="W92" s="0" t="s">
        <v>73</v>
      </c>
      <c r="X92" s="0" t="s">
        <v>73</v>
      </c>
      <c r="AB92" s="0" t="s">
        <v>75</v>
      </c>
      <c r="AE92" s="0" t="s">
        <v>91</v>
      </c>
      <c r="AF92" s="0" t="s">
        <v>91</v>
      </c>
      <c r="AG92" s="0" t="s">
        <v>91</v>
      </c>
      <c r="AH92" s="0" t="s">
        <v>91</v>
      </c>
      <c r="AI92" s="0" t="s">
        <v>91</v>
      </c>
      <c r="AJ92" s="0" t="s">
        <v>91</v>
      </c>
      <c r="AK92" s="0" t="s">
        <v>91</v>
      </c>
      <c r="AL92" s="0" t="s">
        <v>91</v>
      </c>
      <c r="AM92" s="0" t="s">
        <v>91</v>
      </c>
      <c r="AN92" s="0" t="s">
        <v>91</v>
      </c>
      <c r="AO92" s="0" t="s">
        <v>91</v>
      </c>
      <c r="AP92" s="0" t="s">
        <v>73</v>
      </c>
      <c r="AQ92" s="0" t="s">
        <v>73</v>
      </c>
      <c r="AR92" s="0" t="s">
        <v>73</v>
      </c>
      <c r="AS92" s="0" t="s">
        <v>91</v>
      </c>
      <c r="AT92" s="0" t="s">
        <v>91</v>
      </c>
      <c r="AU92" s="0" t="s">
        <v>91</v>
      </c>
      <c r="AV92" s="0" t="s">
        <v>91</v>
      </c>
      <c r="AW92" s="0" t="s">
        <v>91</v>
      </c>
      <c r="AX92" s="0" t="s">
        <v>91</v>
      </c>
      <c r="AY92" s="0" t="s">
        <v>91</v>
      </c>
      <c r="AZ92" s="0" t="s">
        <v>91</v>
      </c>
      <c r="BA92" s="0" t="s">
        <v>91</v>
      </c>
      <c r="BB92" s="0" t="s">
        <v>91</v>
      </c>
      <c r="BC92" s="0" t="s">
        <v>92</v>
      </c>
    </row>
    <row r="93" customFormat="false" ht="12.75" hidden="false" customHeight="true" outlineLevel="0" collapsed="false">
      <c r="D93" s="14" t="s">
        <v>379</v>
      </c>
      <c r="E93" s="14"/>
      <c r="F93" s="14"/>
      <c r="G93" s="11" t="s">
        <v>380</v>
      </c>
      <c r="H93" s="11" t="s">
        <v>381</v>
      </c>
      <c r="I93" s="11" t="s">
        <v>174</v>
      </c>
      <c r="J93" s="11" t="s">
        <v>175</v>
      </c>
      <c r="K93" s="11" t="s">
        <v>219</v>
      </c>
      <c r="L93" s="11" t="s">
        <v>83</v>
      </c>
      <c r="M93" s="11" t="s">
        <v>84</v>
      </c>
      <c r="N93" s="11" t="s">
        <v>73</v>
      </c>
      <c r="O93" s="15" t="s">
        <v>382</v>
      </c>
      <c r="P93" s="0" t="s">
        <v>90</v>
      </c>
      <c r="S93" s="0" t="s">
        <v>91</v>
      </c>
      <c r="W93" s="0" t="s">
        <v>73</v>
      </c>
      <c r="X93" s="0" t="s">
        <v>73</v>
      </c>
      <c r="AB93" s="0" t="s">
        <v>75</v>
      </c>
      <c r="AE93" s="0" t="s">
        <v>73</v>
      </c>
      <c r="AF93" s="0" t="s">
        <v>73</v>
      </c>
      <c r="AG93" s="0" t="s">
        <v>91</v>
      </c>
      <c r="AH93" s="0" t="s">
        <v>91</v>
      </c>
      <c r="AI93" s="0" t="s">
        <v>73</v>
      </c>
      <c r="AJ93" s="0" t="s">
        <v>73</v>
      </c>
      <c r="AK93" s="0" t="s">
        <v>73</v>
      </c>
      <c r="AL93" s="0" t="s">
        <v>73</v>
      </c>
      <c r="AM93" s="0" t="s">
        <v>73</v>
      </c>
      <c r="AN93" s="0" t="s">
        <v>73</v>
      </c>
      <c r="AO93" s="0" t="s">
        <v>73</v>
      </c>
      <c r="AP93" s="0" t="s">
        <v>91</v>
      </c>
      <c r="AQ93" s="0" t="s">
        <v>91</v>
      </c>
      <c r="AR93" s="0" t="s">
        <v>91</v>
      </c>
      <c r="AS93" s="0" t="s">
        <v>91</v>
      </c>
      <c r="AT93" s="0" t="s">
        <v>91</v>
      </c>
      <c r="AU93" s="0" t="s">
        <v>73</v>
      </c>
      <c r="AV93" s="0" t="s">
        <v>91</v>
      </c>
      <c r="AW93" s="0" t="s">
        <v>91</v>
      </c>
      <c r="AX93" s="0" t="s">
        <v>73</v>
      </c>
      <c r="AY93" s="0" t="s">
        <v>91</v>
      </c>
      <c r="AZ93" s="0" t="s">
        <v>91</v>
      </c>
      <c r="BA93" s="0" t="s">
        <v>73</v>
      </c>
      <c r="BB93" s="0" t="s">
        <v>91</v>
      </c>
      <c r="BC93" s="0" t="s">
        <v>383</v>
      </c>
    </row>
    <row r="94" customFormat="false" ht="12.75" hidden="false" customHeight="true" outlineLevel="0" collapsed="false">
      <c r="D94" s="14" t="s">
        <v>384</v>
      </c>
      <c r="E94" s="14"/>
      <c r="F94" s="14"/>
      <c r="G94" s="11" t="s">
        <v>385</v>
      </c>
      <c r="H94" s="11" t="s">
        <v>386</v>
      </c>
      <c r="I94" s="11" t="s">
        <v>81</v>
      </c>
      <c r="J94" s="11" t="s">
        <v>81</v>
      </c>
      <c r="K94" s="11" t="s">
        <v>82</v>
      </c>
      <c r="L94" s="11" t="s">
        <v>83</v>
      </c>
      <c r="M94" s="11" t="s">
        <v>84</v>
      </c>
      <c r="N94" s="11" t="s">
        <v>73</v>
      </c>
      <c r="O94" s="15" t="s">
        <v>387</v>
      </c>
      <c r="P94" s="0" t="s">
        <v>90</v>
      </c>
      <c r="S94" s="0" t="s">
        <v>91</v>
      </c>
      <c r="W94" s="0" t="s">
        <v>73</v>
      </c>
      <c r="X94" s="0" t="s">
        <v>73</v>
      </c>
      <c r="AB94" s="0" t="s">
        <v>75</v>
      </c>
      <c r="AE94" s="0" t="s">
        <v>73</v>
      </c>
      <c r="AF94" s="0" t="s">
        <v>73</v>
      </c>
      <c r="AG94" s="0" t="s">
        <v>91</v>
      </c>
      <c r="AH94" s="0" t="s">
        <v>91</v>
      </c>
      <c r="AI94" s="0" t="s">
        <v>73</v>
      </c>
      <c r="AJ94" s="0" t="s">
        <v>73</v>
      </c>
      <c r="AK94" s="0" t="s">
        <v>73</v>
      </c>
      <c r="AL94" s="0" t="s">
        <v>73</v>
      </c>
      <c r="AM94" s="0" t="s">
        <v>73</v>
      </c>
      <c r="AN94" s="0" t="s">
        <v>73</v>
      </c>
      <c r="AO94" s="0" t="s">
        <v>73</v>
      </c>
      <c r="AP94" s="0" t="s">
        <v>91</v>
      </c>
      <c r="AQ94" s="0" t="s">
        <v>91</v>
      </c>
      <c r="AR94" s="0" t="s">
        <v>91</v>
      </c>
      <c r="AS94" s="0" t="s">
        <v>91</v>
      </c>
      <c r="AT94" s="0" t="s">
        <v>91</v>
      </c>
      <c r="AU94" s="0" t="s">
        <v>73</v>
      </c>
      <c r="AV94" s="0" t="s">
        <v>91</v>
      </c>
      <c r="AW94" s="0" t="s">
        <v>91</v>
      </c>
      <c r="AX94" s="0" t="s">
        <v>73</v>
      </c>
      <c r="AY94" s="0" t="s">
        <v>91</v>
      </c>
      <c r="AZ94" s="0" t="s">
        <v>91</v>
      </c>
      <c r="BA94" s="0" t="s">
        <v>73</v>
      </c>
      <c r="BB94" s="0" t="s">
        <v>91</v>
      </c>
      <c r="BC94" s="0" t="s">
        <v>383</v>
      </c>
    </row>
    <row r="95" customFormat="false" ht="12.75" hidden="false" customHeight="true" outlineLevel="0" collapsed="false">
      <c r="D95" s="14" t="s">
        <v>388</v>
      </c>
      <c r="E95" s="14"/>
      <c r="F95" s="14"/>
      <c r="G95" s="11" t="s">
        <v>389</v>
      </c>
      <c r="H95" s="11" t="s">
        <v>390</v>
      </c>
      <c r="I95" s="11" t="s">
        <v>88</v>
      </c>
      <c r="J95" s="11" t="s">
        <v>88</v>
      </c>
      <c r="K95" s="11" t="s">
        <v>82</v>
      </c>
      <c r="L95" s="11" t="s">
        <v>83</v>
      </c>
      <c r="M95" s="11" t="s">
        <v>84</v>
      </c>
      <c r="N95" s="11" t="s">
        <v>73</v>
      </c>
      <c r="O95" s="15" t="s">
        <v>391</v>
      </c>
      <c r="P95" s="0" t="s">
        <v>90</v>
      </c>
      <c r="S95" s="0" t="s">
        <v>91</v>
      </c>
      <c r="W95" s="0" t="s">
        <v>73</v>
      </c>
      <c r="X95" s="0" t="s">
        <v>73</v>
      </c>
      <c r="AB95" s="0" t="s">
        <v>75</v>
      </c>
      <c r="AE95" s="0" t="s">
        <v>73</v>
      </c>
      <c r="AF95" s="0" t="s">
        <v>73</v>
      </c>
      <c r="AG95" s="0" t="s">
        <v>91</v>
      </c>
      <c r="AH95" s="0" t="s">
        <v>91</v>
      </c>
      <c r="AI95" s="0" t="s">
        <v>73</v>
      </c>
      <c r="AJ95" s="0" t="s">
        <v>73</v>
      </c>
      <c r="AK95" s="0" t="s">
        <v>73</v>
      </c>
      <c r="AL95" s="0" t="s">
        <v>73</v>
      </c>
      <c r="AM95" s="0" t="s">
        <v>73</v>
      </c>
      <c r="AN95" s="0" t="s">
        <v>73</v>
      </c>
      <c r="AO95" s="0" t="s">
        <v>73</v>
      </c>
      <c r="AP95" s="0" t="s">
        <v>91</v>
      </c>
      <c r="AQ95" s="0" t="s">
        <v>91</v>
      </c>
      <c r="AR95" s="0" t="s">
        <v>91</v>
      </c>
      <c r="AS95" s="0" t="s">
        <v>91</v>
      </c>
      <c r="AT95" s="0" t="s">
        <v>91</v>
      </c>
      <c r="AU95" s="0" t="s">
        <v>73</v>
      </c>
      <c r="AV95" s="0" t="s">
        <v>91</v>
      </c>
      <c r="AW95" s="0" t="s">
        <v>91</v>
      </c>
      <c r="AX95" s="0" t="s">
        <v>73</v>
      </c>
      <c r="AY95" s="0" t="s">
        <v>91</v>
      </c>
      <c r="AZ95" s="0" t="s">
        <v>91</v>
      </c>
      <c r="BA95" s="0" t="s">
        <v>73</v>
      </c>
      <c r="BB95" s="0" t="s">
        <v>91</v>
      </c>
      <c r="BC95" s="0" t="s">
        <v>383</v>
      </c>
    </row>
    <row r="96" customFormat="false" ht="12.75" hidden="false" customHeight="true" outlineLevel="0" collapsed="false">
      <c r="D96" s="14" t="s">
        <v>392</v>
      </c>
      <c r="E96" s="14"/>
      <c r="F96" s="14"/>
      <c r="G96" s="11" t="s">
        <v>393</v>
      </c>
      <c r="H96" s="11" t="s">
        <v>394</v>
      </c>
      <c r="I96" s="11" t="s">
        <v>174</v>
      </c>
      <c r="J96" s="11" t="s">
        <v>175</v>
      </c>
      <c r="K96" s="11" t="s">
        <v>219</v>
      </c>
      <c r="L96" s="11" t="s">
        <v>83</v>
      </c>
      <c r="M96" s="11" t="s">
        <v>84</v>
      </c>
      <c r="N96" s="11" t="s">
        <v>73</v>
      </c>
      <c r="O96" s="15" t="s">
        <v>395</v>
      </c>
      <c r="P96" s="0" t="s">
        <v>90</v>
      </c>
      <c r="S96" s="0" t="s">
        <v>91</v>
      </c>
      <c r="W96" s="0" t="s">
        <v>73</v>
      </c>
      <c r="X96" s="0" t="s">
        <v>73</v>
      </c>
      <c r="AB96" s="0" t="s">
        <v>75</v>
      </c>
      <c r="AE96" s="0" t="s">
        <v>73</v>
      </c>
      <c r="AF96" s="0" t="s">
        <v>73</v>
      </c>
      <c r="AG96" s="0" t="s">
        <v>91</v>
      </c>
      <c r="AH96" s="0" t="s">
        <v>91</v>
      </c>
      <c r="AI96" s="0" t="s">
        <v>73</v>
      </c>
      <c r="AJ96" s="0" t="s">
        <v>73</v>
      </c>
      <c r="AK96" s="0" t="s">
        <v>73</v>
      </c>
      <c r="AL96" s="0" t="s">
        <v>73</v>
      </c>
      <c r="AM96" s="0" t="s">
        <v>73</v>
      </c>
      <c r="AN96" s="0" t="s">
        <v>73</v>
      </c>
      <c r="AO96" s="0" t="s">
        <v>73</v>
      </c>
      <c r="AP96" s="0" t="s">
        <v>91</v>
      </c>
      <c r="AQ96" s="0" t="s">
        <v>91</v>
      </c>
      <c r="AR96" s="0" t="s">
        <v>91</v>
      </c>
      <c r="AS96" s="0" t="s">
        <v>91</v>
      </c>
      <c r="AT96" s="0" t="s">
        <v>91</v>
      </c>
      <c r="AU96" s="0" t="s">
        <v>73</v>
      </c>
      <c r="AV96" s="0" t="s">
        <v>91</v>
      </c>
      <c r="AW96" s="0" t="s">
        <v>91</v>
      </c>
      <c r="AX96" s="0" t="s">
        <v>73</v>
      </c>
      <c r="AY96" s="0" t="s">
        <v>91</v>
      </c>
      <c r="AZ96" s="0" t="s">
        <v>91</v>
      </c>
      <c r="BA96" s="0" t="s">
        <v>73</v>
      </c>
      <c r="BB96" s="0" t="s">
        <v>91</v>
      </c>
      <c r="BC96" s="0" t="s">
        <v>383</v>
      </c>
    </row>
    <row r="97" customFormat="false" ht="12.75" hidden="false" customHeight="true" outlineLevel="0" collapsed="false">
      <c r="D97" s="14" t="s">
        <v>396</v>
      </c>
      <c r="E97" s="14"/>
      <c r="F97" s="14"/>
      <c r="G97" s="11" t="s">
        <v>397</v>
      </c>
      <c r="H97" s="11" t="s">
        <v>398</v>
      </c>
      <c r="I97" s="11" t="s">
        <v>399</v>
      </c>
      <c r="J97" s="11" t="s">
        <v>399</v>
      </c>
      <c r="K97" s="11" t="s">
        <v>82</v>
      </c>
      <c r="L97" s="11" t="s">
        <v>83</v>
      </c>
      <c r="M97" s="11" t="s">
        <v>84</v>
      </c>
      <c r="N97" s="11" t="s">
        <v>73</v>
      </c>
      <c r="O97" s="15" t="s">
        <v>400</v>
      </c>
      <c r="P97" s="0" t="s">
        <v>90</v>
      </c>
      <c r="S97" s="0" t="s">
        <v>91</v>
      </c>
      <c r="W97" s="0" t="s">
        <v>73</v>
      </c>
      <c r="X97" s="0" t="s">
        <v>73</v>
      </c>
      <c r="AB97" s="0" t="s">
        <v>75</v>
      </c>
      <c r="AE97" s="0" t="s">
        <v>73</v>
      </c>
      <c r="AF97" s="0" t="s">
        <v>73</v>
      </c>
      <c r="AG97" s="0" t="s">
        <v>91</v>
      </c>
      <c r="AH97" s="0" t="s">
        <v>91</v>
      </c>
      <c r="AI97" s="0" t="s">
        <v>73</v>
      </c>
      <c r="AJ97" s="0" t="s">
        <v>73</v>
      </c>
      <c r="AK97" s="0" t="s">
        <v>73</v>
      </c>
      <c r="AL97" s="0" t="s">
        <v>73</v>
      </c>
      <c r="AM97" s="0" t="s">
        <v>73</v>
      </c>
      <c r="AN97" s="0" t="s">
        <v>73</v>
      </c>
      <c r="AO97" s="0" t="s">
        <v>73</v>
      </c>
      <c r="AP97" s="0" t="s">
        <v>91</v>
      </c>
      <c r="AQ97" s="0" t="s">
        <v>91</v>
      </c>
      <c r="AR97" s="0" t="s">
        <v>91</v>
      </c>
      <c r="AS97" s="0" t="s">
        <v>91</v>
      </c>
      <c r="AT97" s="0" t="s">
        <v>91</v>
      </c>
      <c r="AU97" s="0" t="s">
        <v>73</v>
      </c>
      <c r="AV97" s="0" t="s">
        <v>91</v>
      </c>
      <c r="AW97" s="0" t="s">
        <v>91</v>
      </c>
      <c r="AX97" s="0" t="s">
        <v>73</v>
      </c>
      <c r="AY97" s="0" t="s">
        <v>91</v>
      </c>
      <c r="AZ97" s="0" t="s">
        <v>91</v>
      </c>
      <c r="BA97" s="0" t="s">
        <v>73</v>
      </c>
      <c r="BB97" s="0" t="s">
        <v>91</v>
      </c>
      <c r="BC97" s="0" t="s">
        <v>383</v>
      </c>
    </row>
    <row r="98" customFormat="false" ht="12.75" hidden="false" customHeight="true" outlineLevel="0" collapsed="false">
      <c r="D98" s="14" t="s">
        <v>401</v>
      </c>
      <c r="E98" s="14"/>
      <c r="F98" s="14"/>
      <c r="G98" s="11" t="s">
        <v>402</v>
      </c>
      <c r="H98" s="11" t="s">
        <v>403</v>
      </c>
      <c r="I98" s="11" t="s">
        <v>404</v>
      </c>
      <c r="J98" s="11" t="s">
        <v>404</v>
      </c>
      <c r="K98" s="11" t="s">
        <v>82</v>
      </c>
      <c r="L98" s="11" t="s">
        <v>83</v>
      </c>
      <c r="M98" s="11" t="s">
        <v>84</v>
      </c>
      <c r="N98" s="11" t="s">
        <v>73</v>
      </c>
      <c r="O98" s="15" t="s">
        <v>405</v>
      </c>
      <c r="P98" s="0" t="s">
        <v>90</v>
      </c>
      <c r="S98" s="0" t="s">
        <v>91</v>
      </c>
      <c r="W98" s="0" t="s">
        <v>73</v>
      </c>
      <c r="X98" s="0" t="s">
        <v>73</v>
      </c>
      <c r="AB98" s="0" t="s">
        <v>75</v>
      </c>
      <c r="AE98" s="0" t="s">
        <v>73</v>
      </c>
      <c r="AF98" s="0" t="s">
        <v>73</v>
      </c>
      <c r="AG98" s="0" t="s">
        <v>91</v>
      </c>
      <c r="AH98" s="0" t="s">
        <v>91</v>
      </c>
      <c r="AI98" s="0" t="s">
        <v>73</v>
      </c>
      <c r="AJ98" s="0" t="s">
        <v>73</v>
      </c>
      <c r="AK98" s="0" t="s">
        <v>73</v>
      </c>
      <c r="AL98" s="0" t="s">
        <v>73</v>
      </c>
      <c r="AM98" s="0" t="s">
        <v>73</v>
      </c>
      <c r="AN98" s="0" t="s">
        <v>73</v>
      </c>
      <c r="AO98" s="0" t="s">
        <v>73</v>
      </c>
      <c r="AP98" s="0" t="s">
        <v>91</v>
      </c>
      <c r="AQ98" s="0" t="s">
        <v>91</v>
      </c>
      <c r="AR98" s="0" t="s">
        <v>91</v>
      </c>
      <c r="AS98" s="0" t="s">
        <v>91</v>
      </c>
      <c r="AT98" s="0" t="s">
        <v>91</v>
      </c>
      <c r="AU98" s="0" t="s">
        <v>73</v>
      </c>
      <c r="AV98" s="0" t="s">
        <v>91</v>
      </c>
      <c r="AW98" s="0" t="s">
        <v>91</v>
      </c>
      <c r="AX98" s="0" t="s">
        <v>73</v>
      </c>
      <c r="AY98" s="0" t="s">
        <v>91</v>
      </c>
      <c r="AZ98" s="0" t="s">
        <v>91</v>
      </c>
      <c r="BA98" s="0" t="s">
        <v>73</v>
      </c>
      <c r="BB98" s="0" t="s">
        <v>91</v>
      </c>
      <c r="BC98" s="0" t="s">
        <v>383</v>
      </c>
    </row>
    <row r="99" customFormat="false" ht="12.75" hidden="false" customHeight="true" outlineLevel="0" collapsed="false">
      <c r="D99" s="14" t="s">
        <v>406</v>
      </c>
      <c r="E99" s="14"/>
      <c r="F99" s="14"/>
      <c r="G99" s="11" t="s">
        <v>86</v>
      </c>
      <c r="H99" s="11" t="s">
        <v>407</v>
      </c>
      <c r="I99" s="11" t="s">
        <v>88</v>
      </c>
      <c r="J99" s="11" t="s">
        <v>88</v>
      </c>
      <c r="K99" s="11" t="s">
        <v>82</v>
      </c>
      <c r="L99" s="11" t="s">
        <v>83</v>
      </c>
      <c r="M99" s="11" t="s">
        <v>84</v>
      </c>
      <c r="N99" s="11" t="s">
        <v>73</v>
      </c>
      <c r="O99" s="15" t="s">
        <v>408</v>
      </c>
      <c r="P99" s="0" t="s">
        <v>90</v>
      </c>
      <c r="S99" s="0" t="s">
        <v>91</v>
      </c>
      <c r="W99" s="0" t="s">
        <v>73</v>
      </c>
      <c r="X99" s="0" t="s">
        <v>73</v>
      </c>
      <c r="AB99" s="0" t="s">
        <v>75</v>
      </c>
      <c r="AE99" s="0" t="s">
        <v>73</v>
      </c>
      <c r="AF99" s="0" t="s">
        <v>73</v>
      </c>
      <c r="AG99" s="0" t="s">
        <v>91</v>
      </c>
      <c r="AH99" s="0" t="s">
        <v>91</v>
      </c>
      <c r="AI99" s="0" t="s">
        <v>73</v>
      </c>
      <c r="AJ99" s="0" t="s">
        <v>73</v>
      </c>
      <c r="AK99" s="0" t="s">
        <v>73</v>
      </c>
      <c r="AL99" s="0" t="s">
        <v>73</v>
      </c>
      <c r="AM99" s="0" t="s">
        <v>73</v>
      </c>
      <c r="AN99" s="0" t="s">
        <v>73</v>
      </c>
      <c r="AO99" s="0" t="s">
        <v>73</v>
      </c>
      <c r="AP99" s="0" t="s">
        <v>91</v>
      </c>
      <c r="AQ99" s="0" t="s">
        <v>91</v>
      </c>
      <c r="AR99" s="0" t="s">
        <v>91</v>
      </c>
      <c r="AS99" s="0" t="s">
        <v>91</v>
      </c>
      <c r="AT99" s="0" t="s">
        <v>91</v>
      </c>
      <c r="AU99" s="0" t="s">
        <v>73</v>
      </c>
      <c r="AV99" s="0" t="s">
        <v>91</v>
      </c>
      <c r="AW99" s="0" t="s">
        <v>91</v>
      </c>
      <c r="AX99" s="0" t="s">
        <v>73</v>
      </c>
      <c r="AY99" s="0" t="s">
        <v>91</v>
      </c>
      <c r="AZ99" s="0" t="s">
        <v>91</v>
      </c>
      <c r="BA99" s="0" t="s">
        <v>73</v>
      </c>
      <c r="BB99" s="0" t="s">
        <v>91</v>
      </c>
      <c r="BC99" s="0" t="s">
        <v>383</v>
      </c>
    </row>
    <row r="100" customFormat="false" ht="12.75" hidden="false" customHeight="true" outlineLevel="0" collapsed="false">
      <c r="D100" s="14" t="s">
        <v>409</v>
      </c>
      <c r="E100" s="14"/>
      <c r="F100" s="14"/>
      <c r="G100" s="11" t="s">
        <v>116</v>
      </c>
      <c r="H100" s="11" t="s">
        <v>410</v>
      </c>
      <c r="I100" s="11" t="s">
        <v>110</v>
      </c>
      <c r="J100" s="11" t="s">
        <v>111</v>
      </c>
      <c r="K100" s="11" t="s">
        <v>82</v>
      </c>
      <c r="L100" s="11" t="s">
        <v>83</v>
      </c>
      <c r="M100" s="11" t="s">
        <v>84</v>
      </c>
      <c r="N100" s="11" t="s">
        <v>73</v>
      </c>
      <c r="O100" s="15" t="s">
        <v>411</v>
      </c>
      <c r="P100" s="0" t="s">
        <v>90</v>
      </c>
      <c r="S100" s="0" t="s">
        <v>91</v>
      </c>
      <c r="W100" s="0" t="s">
        <v>73</v>
      </c>
      <c r="X100" s="0" t="s">
        <v>73</v>
      </c>
      <c r="AB100" s="0" t="s">
        <v>75</v>
      </c>
      <c r="AE100" s="0" t="s">
        <v>73</v>
      </c>
      <c r="AF100" s="0" t="s">
        <v>73</v>
      </c>
      <c r="AG100" s="0" t="s">
        <v>91</v>
      </c>
      <c r="AH100" s="0" t="s">
        <v>91</v>
      </c>
      <c r="AI100" s="0" t="s">
        <v>73</v>
      </c>
      <c r="AJ100" s="0" t="s">
        <v>73</v>
      </c>
      <c r="AK100" s="0" t="s">
        <v>73</v>
      </c>
      <c r="AL100" s="0" t="s">
        <v>73</v>
      </c>
      <c r="AM100" s="0" t="s">
        <v>73</v>
      </c>
      <c r="AN100" s="0" t="s">
        <v>73</v>
      </c>
      <c r="AO100" s="0" t="s">
        <v>73</v>
      </c>
      <c r="AP100" s="0" t="s">
        <v>91</v>
      </c>
      <c r="AQ100" s="0" t="s">
        <v>91</v>
      </c>
      <c r="AR100" s="0" t="s">
        <v>91</v>
      </c>
      <c r="AS100" s="0" t="s">
        <v>91</v>
      </c>
      <c r="AT100" s="0" t="s">
        <v>91</v>
      </c>
      <c r="AU100" s="0" t="s">
        <v>73</v>
      </c>
      <c r="AV100" s="0" t="s">
        <v>91</v>
      </c>
      <c r="AW100" s="0" t="s">
        <v>91</v>
      </c>
      <c r="AX100" s="0" t="s">
        <v>73</v>
      </c>
      <c r="AY100" s="0" t="s">
        <v>91</v>
      </c>
      <c r="AZ100" s="0" t="s">
        <v>91</v>
      </c>
      <c r="BA100" s="0" t="s">
        <v>73</v>
      </c>
      <c r="BB100" s="0" t="s">
        <v>91</v>
      </c>
      <c r="BC100" s="0" t="s">
        <v>383</v>
      </c>
    </row>
    <row r="101" customFormat="false" ht="12.75" hidden="false" customHeight="true" outlineLevel="0" collapsed="false">
      <c r="D101" s="14" t="s">
        <v>412</v>
      </c>
      <c r="E101" s="14"/>
      <c r="F101" s="14"/>
      <c r="G101" s="11" t="s">
        <v>413</v>
      </c>
      <c r="H101" s="11" t="s">
        <v>414</v>
      </c>
      <c r="I101" s="11" t="s">
        <v>110</v>
      </c>
      <c r="J101" s="11" t="s">
        <v>111</v>
      </c>
      <c r="K101" s="11" t="s">
        <v>82</v>
      </c>
      <c r="L101" s="11" t="s">
        <v>83</v>
      </c>
      <c r="M101" s="11" t="s">
        <v>84</v>
      </c>
      <c r="N101" s="11" t="s">
        <v>73</v>
      </c>
      <c r="P101" s="0" t="s">
        <v>74</v>
      </c>
      <c r="X101" s="0" t="s">
        <v>73</v>
      </c>
      <c r="AB101" s="0" t="s">
        <v>75</v>
      </c>
      <c r="AE101" s="0" t="s">
        <v>73</v>
      </c>
      <c r="AF101" s="0" t="s">
        <v>73</v>
      </c>
      <c r="AG101" s="0" t="s">
        <v>73</v>
      </c>
      <c r="AH101" s="0" t="s">
        <v>73</v>
      </c>
      <c r="AI101" s="0" t="s">
        <v>73</v>
      </c>
      <c r="AJ101" s="0" t="s">
        <v>73</v>
      </c>
      <c r="AK101" s="0" t="s">
        <v>73</v>
      </c>
      <c r="AL101" s="0" t="s">
        <v>73</v>
      </c>
      <c r="AM101" s="0" t="s">
        <v>73</v>
      </c>
      <c r="AN101" s="0" t="s">
        <v>73</v>
      </c>
      <c r="AO101" s="0" t="s">
        <v>73</v>
      </c>
      <c r="AP101" s="0" t="s">
        <v>73</v>
      </c>
      <c r="AQ101" s="0" t="s">
        <v>73</v>
      </c>
      <c r="AR101" s="0" t="s">
        <v>73</v>
      </c>
      <c r="AS101" s="0" t="s">
        <v>73</v>
      </c>
      <c r="AT101" s="0" t="s">
        <v>73</v>
      </c>
      <c r="AU101" s="0" t="s">
        <v>73</v>
      </c>
      <c r="AV101" s="0" t="s">
        <v>73</v>
      </c>
      <c r="AW101" s="0" t="s">
        <v>73</v>
      </c>
      <c r="AX101" s="0" t="s">
        <v>73</v>
      </c>
      <c r="AY101" s="0" t="s">
        <v>73</v>
      </c>
      <c r="AZ101" s="0" t="s">
        <v>73</v>
      </c>
      <c r="BA101" s="0" t="s">
        <v>73</v>
      </c>
      <c r="BB101" s="0" t="s">
        <v>73</v>
      </c>
    </row>
    <row r="102" customFormat="false" ht="12.75" hidden="false" customHeight="true" outlineLevel="0" collapsed="false">
      <c r="D102" s="14" t="s">
        <v>415</v>
      </c>
      <c r="E102" s="14"/>
      <c r="F102" s="14"/>
      <c r="G102" s="11" t="s">
        <v>416</v>
      </c>
      <c r="H102" s="11" t="s">
        <v>417</v>
      </c>
      <c r="I102" s="11" t="s">
        <v>81</v>
      </c>
      <c r="J102" s="11" t="s">
        <v>81</v>
      </c>
      <c r="K102" s="11" t="s">
        <v>82</v>
      </c>
      <c r="L102" s="11" t="s">
        <v>83</v>
      </c>
      <c r="M102" s="11" t="s">
        <v>84</v>
      </c>
      <c r="N102" s="11" t="s">
        <v>73</v>
      </c>
      <c r="P102" s="0" t="s">
        <v>74</v>
      </c>
      <c r="X102" s="0" t="s">
        <v>73</v>
      </c>
      <c r="AB102" s="0" t="s">
        <v>75</v>
      </c>
      <c r="AE102" s="0" t="s">
        <v>73</v>
      </c>
      <c r="AF102" s="0" t="s">
        <v>73</v>
      </c>
      <c r="AG102" s="0" t="s">
        <v>73</v>
      </c>
      <c r="AH102" s="0" t="s">
        <v>73</v>
      </c>
      <c r="AI102" s="0" t="s">
        <v>73</v>
      </c>
      <c r="AJ102" s="0" t="s">
        <v>73</v>
      </c>
      <c r="AK102" s="0" t="s">
        <v>73</v>
      </c>
      <c r="AL102" s="0" t="s">
        <v>73</v>
      </c>
      <c r="AM102" s="0" t="s">
        <v>73</v>
      </c>
      <c r="AN102" s="0" t="s">
        <v>73</v>
      </c>
      <c r="AO102" s="0" t="s">
        <v>73</v>
      </c>
      <c r="AP102" s="0" t="s">
        <v>73</v>
      </c>
      <c r="AQ102" s="0" t="s">
        <v>73</v>
      </c>
      <c r="AR102" s="0" t="s">
        <v>73</v>
      </c>
      <c r="AS102" s="0" t="s">
        <v>73</v>
      </c>
      <c r="AT102" s="0" t="s">
        <v>73</v>
      </c>
      <c r="AU102" s="0" t="s">
        <v>73</v>
      </c>
      <c r="AV102" s="0" t="s">
        <v>73</v>
      </c>
      <c r="AW102" s="0" t="s">
        <v>73</v>
      </c>
      <c r="AX102" s="0" t="s">
        <v>73</v>
      </c>
      <c r="AY102" s="0" t="s">
        <v>73</v>
      </c>
      <c r="AZ102" s="0" t="s">
        <v>73</v>
      </c>
      <c r="BA102" s="0" t="s">
        <v>73</v>
      </c>
      <c r="BB102" s="0" t="s">
        <v>73</v>
      </c>
    </row>
    <row r="103" customFormat="false" ht="12.75" hidden="false" customHeight="true" outlineLevel="0" collapsed="false">
      <c r="D103" s="14" t="s">
        <v>418</v>
      </c>
      <c r="E103" s="14"/>
      <c r="F103" s="14"/>
      <c r="G103" s="11" t="s">
        <v>419</v>
      </c>
      <c r="H103" s="11" t="s">
        <v>420</v>
      </c>
      <c r="I103" s="11" t="s">
        <v>81</v>
      </c>
      <c r="J103" s="11" t="s">
        <v>81</v>
      </c>
      <c r="K103" s="11" t="s">
        <v>82</v>
      </c>
      <c r="L103" s="11" t="s">
        <v>83</v>
      </c>
      <c r="M103" s="11" t="s">
        <v>84</v>
      </c>
      <c r="N103" s="11" t="s">
        <v>73</v>
      </c>
      <c r="P103" s="0" t="s">
        <v>74</v>
      </c>
      <c r="X103" s="0" t="s">
        <v>73</v>
      </c>
      <c r="AB103" s="0" t="s">
        <v>75</v>
      </c>
      <c r="AE103" s="0" t="s">
        <v>73</v>
      </c>
      <c r="AF103" s="0" t="s">
        <v>73</v>
      </c>
      <c r="AG103" s="0" t="s">
        <v>73</v>
      </c>
      <c r="AH103" s="0" t="s">
        <v>73</v>
      </c>
      <c r="AI103" s="0" t="s">
        <v>73</v>
      </c>
      <c r="AJ103" s="0" t="s">
        <v>73</v>
      </c>
      <c r="AK103" s="0" t="s">
        <v>73</v>
      </c>
      <c r="AL103" s="0" t="s">
        <v>73</v>
      </c>
      <c r="AM103" s="0" t="s">
        <v>73</v>
      </c>
      <c r="AN103" s="0" t="s">
        <v>73</v>
      </c>
      <c r="AO103" s="0" t="s">
        <v>73</v>
      </c>
      <c r="AP103" s="0" t="s">
        <v>73</v>
      </c>
      <c r="AQ103" s="0" t="s">
        <v>73</v>
      </c>
      <c r="AR103" s="0" t="s">
        <v>73</v>
      </c>
      <c r="AS103" s="0" t="s">
        <v>73</v>
      </c>
      <c r="AT103" s="0" t="s">
        <v>73</v>
      </c>
      <c r="AU103" s="0" t="s">
        <v>73</v>
      </c>
      <c r="AV103" s="0" t="s">
        <v>73</v>
      </c>
      <c r="AW103" s="0" t="s">
        <v>73</v>
      </c>
      <c r="AX103" s="0" t="s">
        <v>73</v>
      </c>
      <c r="AY103" s="0" t="s">
        <v>73</v>
      </c>
      <c r="AZ103" s="0" t="s">
        <v>73</v>
      </c>
      <c r="BA103" s="0" t="s">
        <v>73</v>
      </c>
      <c r="BB103" s="0" t="s">
        <v>73</v>
      </c>
    </row>
    <row r="104" customFormat="false" ht="12.75" hidden="false" customHeight="true" outlineLevel="0" collapsed="false">
      <c r="D104" s="14" t="s">
        <v>421</v>
      </c>
      <c r="E104" s="14"/>
      <c r="F104" s="14"/>
      <c r="G104" s="11" t="s">
        <v>422</v>
      </c>
      <c r="H104" s="11" t="s">
        <v>423</v>
      </c>
      <c r="I104" s="11" t="s">
        <v>81</v>
      </c>
      <c r="J104" s="11" t="s">
        <v>81</v>
      </c>
      <c r="K104" s="11" t="s">
        <v>82</v>
      </c>
      <c r="L104" s="11" t="s">
        <v>83</v>
      </c>
      <c r="M104" s="11" t="s">
        <v>84</v>
      </c>
      <c r="N104" s="11" t="s">
        <v>73</v>
      </c>
      <c r="P104" s="0" t="s">
        <v>74</v>
      </c>
      <c r="X104" s="0" t="s">
        <v>73</v>
      </c>
      <c r="AB104" s="0" t="s">
        <v>75</v>
      </c>
      <c r="AE104" s="0" t="s">
        <v>73</v>
      </c>
      <c r="AF104" s="0" t="s">
        <v>73</v>
      </c>
      <c r="AG104" s="0" t="s">
        <v>73</v>
      </c>
      <c r="AH104" s="0" t="s">
        <v>73</v>
      </c>
      <c r="AI104" s="0" t="s">
        <v>73</v>
      </c>
      <c r="AJ104" s="0" t="s">
        <v>73</v>
      </c>
      <c r="AK104" s="0" t="s">
        <v>73</v>
      </c>
      <c r="AL104" s="0" t="s">
        <v>73</v>
      </c>
      <c r="AM104" s="0" t="s">
        <v>73</v>
      </c>
      <c r="AN104" s="0" t="s">
        <v>73</v>
      </c>
      <c r="AO104" s="0" t="s">
        <v>73</v>
      </c>
      <c r="AP104" s="0" t="s">
        <v>73</v>
      </c>
      <c r="AQ104" s="0" t="s">
        <v>73</v>
      </c>
      <c r="AR104" s="0" t="s">
        <v>73</v>
      </c>
      <c r="AS104" s="0" t="s">
        <v>73</v>
      </c>
      <c r="AT104" s="0" t="s">
        <v>73</v>
      </c>
      <c r="AU104" s="0" t="s">
        <v>73</v>
      </c>
      <c r="AV104" s="0" t="s">
        <v>73</v>
      </c>
      <c r="AW104" s="0" t="s">
        <v>73</v>
      </c>
      <c r="AX104" s="0" t="s">
        <v>73</v>
      </c>
      <c r="AY104" s="0" t="s">
        <v>73</v>
      </c>
      <c r="AZ104" s="0" t="s">
        <v>73</v>
      </c>
      <c r="BA104" s="0" t="s">
        <v>73</v>
      </c>
      <c r="BB104" s="0" t="s">
        <v>73</v>
      </c>
    </row>
    <row r="105" customFormat="false" ht="12.75" hidden="false" customHeight="true" outlineLevel="0" collapsed="false">
      <c r="D105" s="14" t="s">
        <v>424</v>
      </c>
      <c r="E105" s="14"/>
      <c r="F105" s="14"/>
      <c r="G105" s="11" t="s">
        <v>425</v>
      </c>
      <c r="H105" s="11" t="s">
        <v>426</v>
      </c>
      <c r="I105" s="11" t="s">
        <v>81</v>
      </c>
      <c r="J105" s="11" t="s">
        <v>81</v>
      </c>
      <c r="K105" s="11" t="s">
        <v>82</v>
      </c>
      <c r="L105" s="11" t="s">
        <v>83</v>
      </c>
      <c r="M105" s="11" t="s">
        <v>84</v>
      </c>
      <c r="N105" s="11" t="s">
        <v>73</v>
      </c>
      <c r="P105" s="0" t="s">
        <v>74</v>
      </c>
      <c r="X105" s="0" t="s">
        <v>73</v>
      </c>
      <c r="AB105" s="0" t="s">
        <v>75</v>
      </c>
      <c r="AE105" s="0" t="s">
        <v>73</v>
      </c>
      <c r="AF105" s="0" t="s">
        <v>73</v>
      </c>
      <c r="AG105" s="0" t="s">
        <v>73</v>
      </c>
      <c r="AH105" s="0" t="s">
        <v>73</v>
      </c>
      <c r="AI105" s="0" t="s">
        <v>73</v>
      </c>
      <c r="AJ105" s="0" t="s">
        <v>73</v>
      </c>
      <c r="AK105" s="0" t="s">
        <v>73</v>
      </c>
      <c r="AL105" s="0" t="s">
        <v>73</v>
      </c>
      <c r="AM105" s="0" t="s">
        <v>73</v>
      </c>
      <c r="AN105" s="0" t="s">
        <v>73</v>
      </c>
      <c r="AO105" s="0" t="s">
        <v>73</v>
      </c>
      <c r="AP105" s="0" t="s">
        <v>73</v>
      </c>
      <c r="AQ105" s="0" t="s">
        <v>73</v>
      </c>
      <c r="AR105" s="0" t="s">
        <v>73</v>
      </c>
      <c r="AS105" s="0" t="s">
        <v>73</v>
      </c>
      <c r="AT105" s="0" t="s">
        <v>73</v>
      </c>
      <c r="AU105" s="0" t="s">
        <v>73</v>
      </c>
      <c r="AV105" s="0" t="s">
        <v>73</v>
      </c>
      <c r="AW105" s="0" t="s">
        <v>73</v>
      </c>
      <c r="AX105" s="0" t="s">
        <v>73</v>
      </c>
      <c r="AY105" s="0" t="s">
        <v>73</v>
      </c>
      <c r="AZ105" s="0" t="s">
        <v>73</v>
      </c>
      <c r="BA105" s="0" t="s">
        <v>73</v>
      </c>
      <c r="BB105" s="0" t="s">
        <v>73</v>
      </c>
    </row>
    <row r="106" customFormat="false" ht="12.75" hidden="false" customHeight="true" outlineLevel="0" collapsed="false">
      <c r="D106" s="14" t="s">
        <v>427</v>
      </c>
      <c r="E106" s="14"/>
      <c r="F106" s="14"/>
      <c r="G106" s="11" t="s">
        <v>428</v>
      </c>
      <c r="H106" s="11" t="s">
        <v>429</v>
      </c>
      <c r="I106" s="11" t="s">
        <v>81</v>
      </c>
      <c r="J106" s="11" t="s">
        <v>81</v>
      </c>
      <c r="K106" s="11" t="s">
        <v>82</v>
      </c>
      <c r="L106" s="11" t="s">
        <v>83</v>
      </c>
      <c r="M106" s="11" t="s">
        <v>84</v>
      </c>
      <c r="N106" s="11" t="s">
        <v>73</v>
      </c>
      <c r="P106" s="0" t="s">
        <v>74</v>
      </c>
      <c r="X106" s="0" t="s">
        <v>73</v>
      </c>
      <c r="AB106" s="0" t="s">
        <v>75</v>
      </c>
      <c r="AE106" s="0" t="s">
        <v>73</v>
      </c>
      <c r="AF106" s="0" t="s">
        <v>73</v>
      </c>
      <c r="AG106" s="0" t="s">
        <v>73</v>
      </c>
      <c r="AH106" s="0" t="s">
        <v>73</v>
      </c>
      <c r="AI106" s="0" t="s">
        <v>73</v>
      </c>
      <c r="AJ106" s="0" t="s">
        <v>73</v>
      </c>
      <c r="AK106" s="0" t="s">
        <v>73</v>
      </c>
      <c r="AL106" s="0" t="s">
        <v>73</v>
      </c>
      <c r="AM106" s="0" t="s">
        <v>73</v>
      </c>
      <c r="AN106" s="0" t="s">
        <v>73</v>
      </c>
      <c r="AO106" s="0" t="s">
        <v>73</v>
      </c>
      <c r="AP106" s="0" t="s">
        <v>73</v>
      </c>
      <c r="AQ106" s="0" t="s">
        <v>73</v>
      </c>
      <c r="AR106" s="0" t="s">
        <v>73</v>
      </c>
      <c r="AS106" s="0" t="s">
        <v>73</v>
      </c>
      <c r="AT106" s="0" t="s">
        <v>73</v>
      </c>
      <c r="AU106" s="0" t="s">
        <v>73</v>
      </c>
      <c r="AV106" s="0" t="s">
        <v>73</v>
      </c>
      <c r="AW106" s="0" t="s">
        <v>73</v>
      </c>
      <c r="AX106" s="0" t="s">
        <v>73</v>
      </c>
      <c r="AY106" s="0" t="s">
        <v>73</v>
      </c>
      <c r="AZ106" s="0" t="s">
        <v>73</v>
      </c>
      <c r="BA106" s="0" t="s">
        <v>73</v>
      </c>
      <c r="BB106" s="0" t="s">
        <v>73</v>
      </c>
    </row>
    <row r="107" customFormat="false" ht="12.75" hidden="false" customHeight="true" outlineLevel="0" collapsed="false">
      <c r="D107" s="14" t="s">
        <v>430</v>
      </c>
      <c r="E107" s="14"/>
      <c r="F107" s="14"/>
      <c r="G107" s="11" t="s">
        <v>431</v>
      </c>
      <c r="H107" s="11" t="s">
        <v>432</v>
      </c>
      <c r="I107" s="11" t="s">
        <v>81</v>
      </c>
      <c r="J107" s="11" t="s">
        <v>81</v>
      </c>
      <c r="K107" s="11" t="s">
        <v>82</v>
      </c>
      <c r="L107" s="11" t="s">
        <v>83</v>
      </c>
      <c r="M107" s="11" t="s">
        <v>84</v>
      </c>
      <c r="N107" s="11" t="s">
        <v>73</v>
      </c>
      <c r="P107" s="0" t="s">
        <v>74</v>
      </c>
      <c r="X107" s="0" t="s">
        <v>73</v>
      </c>
      <c r="AB107" s="0" t="s">
        <v>75</v>
      </c>
      <c r="AE107" s="0" t="s">
        <v>73</v>
      </c>
      <c r="AF107" s="0" t="s">
        <v>73</v>
      </c>
      <c r="AG107" s="0" t="s">
        <v>73</v>
      </c>
      <c r="AH107" s="0" t="s">
        <v>73</v>
      </c>
      <c r="AI107" s="0" t="s">
        <v>73</v>
      </c>
      <c r="AJ107" s="0" t="s">
        <v>73</v>
      </c>
      <c r="AK107" s="0" t="s">
        <v>73</v>
      </c>
      <c r="AL107" s="0" t="s">
        <v>73</v>
      </c>
      <c r="AM107" s="0" t="s">
        <v>73</v>
      </c>
      <c r="AN107" s="0" t="s">
        <v>73</v>
      </c>
      <c r="AO107" s="0" t="s">
        <v>73</v>
      </c>
      <c r="AP107" s="0" t="s">
        <v>73</v>
      </c>
      <c r="AQ107" s="0" t="s">
        <v>73</v>
      </c>
      <c r="AR107" s="0" t="s">
        <v>73</v>
      </c>
      <c r="AS107" s="0" t="s">
        <v>73</v>
      </c>
      <c r="AT107" s="0" t="s">
        <v>73</v>
      </c>
      <c r="AU107" s="0" t="s">
        <v>73</v>
      </c>
      <c r="AV107" s="0" t="s">
        <v>73</v>
      </c>
      <c r="AW107" s="0" t="s">
        <v>73</v>
      </c>
      <c r="AX107" s="0" t="s">
        <v>73</v>
      </c>
      <c r="AY107" s="0" t="s">
        <v>73</v>
      </c>
      <c r="AZ107" s="0" t="s">
        <v>73</v>
      </c>
      <c r="BA107" s="0" t="s">
        <v>73</v>
      </c>
      <c r="BB107" s="0" t="s">
        <v>73</v>
      </c>
    </row>
    <row r="108" customFormat="false" ht="12.75" hidden="false" customHeight="true" outlineLevel="0" collapsed="false">
      <c r="D108" s="14" t="s">
        <v>433</v>
      </c>
      <c r="E108" s="14"/>
      <c r="F108" s="14"/>
      <c r="G108" s="11" t="s">
        <v>434</v>
      </c>
      <c r="H108" s="11" t="s">
        <v>435</v>
      </c>
      <c r="I108" s="11" t="s">
        <v>81</v>
      </c>
      <c r="J108" s="11" t="s">
        <v>81</v>
      </c>
      <c r="K108" s="11" t="s">
        <v>82</v>
      </c>
      <c r="L108" s="11" t="s">
        <v>83</v>
      </c>
      <c r="M108" s="11" t="s">
        <v>84</v>
      </c>
      <c r="N108" s="11" t="s">
        <v>73</v>
      </c>
      <c r="P108" s="0" t="s">
        <v>74</v>
      </c>
      <c r="X108" s="0" t="s">
        <v>73</v>
      </c>
      <c r="AB108" s="0" t="s">
        <v>75</v>
      </c>
      <c r="AE108" s="0" t="s">
        <v>73</v>
      </c>
      <c r="AF108" s="0" t="s">
        <v>73</v>
      </c>
      <c r="AG108" s="0" t="s">
        <v>73</v>
      </c>
      <c r="AH108" s="0" t="s">
        <v>73</v>
      </c>
      <c r="AI108" s="0" t="s">
        <v>73</v>
      </c>
      <c r="AJ108" s="0" t="s">
        <v>73</v>
      </c>
      <c r="AK108" s="0" t="s">
        <v>73</v>
      </c>
      <c r="AL108" s="0" t="s">
        <v>73</v>
      </c>
      <c r="AM108" s="0" t="s">
        <v>73</v>
      </c>
      <c r="AN108" s="0" t="s">
        <v>73</v>
      </c>
      <c r="AO108" s="0" t="s">
        <v>73</v>
      </c>
      <c r="AP108" s="0" t="s">
        <v>73</v>
      </c>
      <c r="AQ108" s="0" t="s">
        <v>73</v>
      </c>
      <c r="AR108" s="0" t="s">
        <v>73</v>
      </c>
      <c r="AS108" s="0" t="s">
        <v>73</v>
      </c>
      <c r="AT108" s="0" t="s">
        <v>73</v>
      </c>
      <c r="AU108" s="0" t="s">
        <v>73</v>
      </c>
      <c r="AV108" s="0" t="s">
        <v>73</v>
      </c>
      <c r="AW108" s="0" t="s">
        <v>73</v>
      </c>
      <c r="AX108" s="0" t="s">
        <v>73</v>
      </c>
      <c r="AY108" s="0" t="s">
        <v>73</v>
      </c>
      <c r="AZ108" s="0" t="s">
        <v>73</v>
      </c>
      <c r="BA108" s="0" t="s">
        <v>73</v>
      </c>
      <c r="BB108" s="0" t="s">
        <v>73</v>
      </c>
    </row>
    <row r="109" customFormat="false" ht="12.75" hidden="false" customHeight="true" outlineLevel="0" collapsed="false">
      <c r="D109" s="14" t="s">
        <v>436</v>
      </c>
      <c r="E109" s="14"/>
      <c r="F109" s="14"/>
      <c r="G109" s="11" t="s">
        <v>437</v>
      </c>
      <c r="H109" s="11" t="s">
        <v>438</v>
      </c>
      <c r="I109" s="11" t="s">
        <v>81</v>
      </c>
      <c r="J109" s="11" t="s">
        <v>81</v>
      </c>
      <c r="K109" s="11" t="s">
        <v>82</v>
      </c>
      <c r="L109" s="11" t="s">
        <v>83</v>
      </c>
      <c r="M109" s="11" t="s">
        <v>84</v>
      </c>
      <c r="N109" s="11" t="s">
        <v>73</v>
      </c>
      <c r="P109" s="0" t="s">
        <v>74</v>
      </c>
      <c r="X109" s="0" t="s">
        <v>73</v>
      </c>
      <c r="AB109" s="0" t="s">
        <v>75</v>
      </c>
      <c r="AE109" s="0" t="s">
        <v>73</v>
      </c>
      <c r="AF109" s="0" t="s">
        <v>73</v>
      </c>
      <c r="AG109" s="0" t="s">
        <v>73</v>
      </c>
      <c r="AH109" s="0" t="s">
        <v>73</v>
      </c>
      <c r="AI109" s="0" t="s">
        <v>73</v>
      </c>
      <c r="AJ109" s="0" t="s">
        <v>73</v>
      </c>
      <c r="AK109" s="0" t="s">
        <v>73</v>
      </c>
      <c r="AL109" s="0" t="s">
        <v>73</v>
      </c>
      <c r="AM109" s="0" t="s">
        <v>73</v>
      </c>
      <c r="AN109" s="0" t="s">
        <v>73</v>
      </c>
      <c r="AO109" s="0" t="s">
        <v>73</v>
      </c>
      <c r="AP109" s="0" t="s">
        <v>73</v>
      </c>
      <c r="AQ109" s="0" t="s">
        <v>73</v>
      </c>
      <c r="AR109" s="0" t="s">
        <v>73</v>
      </c>
      <c r="AS109" s="0" t="s">
        <v>73</v>
      </c>
      <c r="AT109" s="0" t="s">
        <v>73</v>
      </c>
      <c r="AU109" s="0" t="s">
        <v>73</v>
      </c>
      <c r="AV109" s="0" t="s">
        <v>73</v>
      </c>
      <c r="AW109" s="0" t="s">
        <v>73</v>
      </c>
      <c r="AX109" s="0" t="s">
        <v>73</v>
      </c>
      <c r="AY109" s="0" t="s">
        <v>73</v>
      </c>
      <c r="AZ109" s="0" t="s">
        <v>73</v>
      </c>
      <c r="BA109" s="0" t="s">
        <v>73</v>
      </c>
      <c r="BB109" s="0" t="s">
        <v>73</v>
      </c>
    </row>
    <row r="110" customFormat="false" ht="12.75" hidden="false" customHeight="true" outlineLevel="0" collapsed="false">
      <c r="D110" s="14" t="s">
        <v>439</v>
      </c>
      <c r="E110" s="14"/>
      <c r="F110" s="14"/>
      <c r="G110" s="11" t="s">
        <v>440</v>
      </c>
      <c r="H110" s="11" t="s">
        <v>441</v>
      </c>
      <c r="I110" s="11" t="s">
        <v>88</v>
      </c>
      <c r="J110" s="11" t="s">
        <v>88</v>
      </c>
      <c r="K110" s="11" t="s">
        <v>82</v>
      </c>
      <c r="L110" s="11" t="s">
        <v>83</v>
      </c>
      <c r="M110" s="11" t="s">
        <v>84</v>
      </c>
      <c r="N110" s="11" t="s">
        <v>73</v>
      </c>
      <c r="P110" s="0" t="s">
        <v>74</v>
      </c>
      <c r="X110" s="0" t="s">
        <v>73</v>
      </c>
      <c r="AB110" s="0" t="s">
        <v>75</v>
      </c>
      <c r="AE110" s="0" t="s">
        <v>73</v>
      </c>
      <c r="AF110" s="0" t="s">
        <v>73</v>
      </c>
      <c r="AG110" s="0" t="s">
        <v>73</v>
      </c>
      <c r="AH110" s="0" t="s">
        <v>73</v>
      </c>
      <c r="AI110" s="0" t="s">
        <v>73</v>
      </c>
      <c r="AJ110" s="0" t="s">
        <v>73</v>
      </c>
      <c r="AK110" s="0" t="s">
        <v>73</v>
      </c>
      <c r="AL110" s="0" t="s">
        <v>73</v>
      </c>
      <c r="AM110" s="0" t="s">
        <v>73</v>
      </c>
      <c r="AN110" s="0" t="s">
        <v>73</v>
      </c>
      <c r="AO110" s="0" t="s">
        <v>73</v>
      </c>
      <c r="AP110" s="0" t="s">
        <v>73</v>
      </c>
      <c r="AQ110" s="0" t="s">
        <v>73</v>
      </c>
      <c r="AR110" s="0" t="s">
        <v>73</v>
      </c>
      <c r="AS110" s="0" t="s">
        <v>73</v>
      </c>
      <c r="AT110" s="0" t="s">
        <v>73</v>
      </c>
      <c r="AU110" s="0" t="s">
        <v>73</v>
      </c>
      <c r="AV110" s="0" t="s">
        <v>73</v>
      </c>
      <c r="AW110" s="0" t="s">
        <v>73</v>
      </c>
      <c r="AX110" s="0" t="s">
        <v>73</v>
      </c>
      <c r="AY110" s="0" t="s">
        <v>73</v>
      </c>
      <c r="AZ110" s="0" t="s">
        <v>73</v>
      </c>
      <c r="BA110" s="0" t="s">
        <v>73</v>
      </c>
      <c r="BB110" s="0" t="s">
        <v>73</v>
      </c>
    </row>
    <row r="111" customFormat="false" ht="12.75" hidden="false" customHeight="true" outlineLevel="0" collapsed="false">
      <c r="D111" s="14" t="s">
        <v>442</v>
      </c>
      <c r="E111" s="14"/>
      <c r="F111" s="14"/>
      <c r="G111" s="11" t="s">
        <v>443</v>
      </c>
      <c r="H111" s="11" t="s">
        <v>444</v>
      </c>
      <c r="I111" s="11" t="s">
        <v>81</v>
      </c>
      <c r="J111" s="11" t="s">
        <v>81</v>
      </c>
      <c r="K111" s="11" t="s">
        <v>82</v>
      </c>
      <c r="L111" s="11" t="s">
        <v>83</v>
      </c>
      <c r="M111" s="11" t="s">
        <v>84</v>
      </c>
      <c r="N111" s="11" t="s">
        <v>73</v>
      </c>
      <c r="P111" s="0" t="s">
        <v>74</v>
      </c>
      <c r="X111" s="0" t="s">
        <v>73</v>
      </c>
      <c r="AB111" s="0" t="s">
        <v>75</v>
      </c>
      <c r="AE111" s="0" t="s">
        <v>73</v>
      </c>
      <c r="AF111" s="0" t="s">
        <v>73</v>
      </c>
      <c r="AG111" s="0" t="s">
        <v>73</v>
      </c>
      <c r="AH111" s="0" t="s">
        <v>73</v>
      </c>
      <c r="AI111" s="0" t="s">
        <v>73</v>
      </c>
      <c r="AJ111" s="0" t="s">
        <v>73</v>
      </c>
      <c r="AK111" s="0" t="s">
        <v>73</v>
      </c>
      <c r="AL111" s="0" t="s">
        <v>73</v>
      </c>
      <c r="AM111" s="0" t="s">
        <v>73</v>
      </c>
      <c r="AN111" s="0" t="s">
        <v>73</v>
      </c>
      <c r="AO111" s="0" t="s">
        <v>73</v>
      </c>
      <c r="AP111" s="0" t="s">
        <v>73</v>
      </c>
      <c r="AQ111" s="0" t="s">
        <v>73</v>
      </c>
      <c r="AR111" s="0" t="s">
        <v>73</v>
      </c>
      <c r="AS111" s="0" t="s">
        <v>73</v>
      </c>
      <c r="AT111" s="0" t="s">
        <v>73</v>
      </c>
      <c r="AU111" s="0" t="s">
        <v>73</v>
      </c>
      <c r="AV111" s="0" t="s">
        <v>73</v>
      </c>
      <c r="AW111" s="0" t="s">
        <v>73</v>
      </c>
      <c r="AX111" s="0" t="s">
        <v>73</v>
      </c>
      <c r="AY111" s="0" t="s">
        <v>73</v>
      </c>
      <c r="AZ111" s="0" t="s">
        <v>73</v>
      </c>
      <c r="BA111" s="0" t="s">
        <v>73</v>
      </c>
      <c r="BB111" s="0" t="s">
        <v>73</v>
      </c>
    </row>
    <row r="112" customFormat="false" ht="12.75" hidden="false" customHeight="true" outlineLevel="0" collapsed="false">
      <c r="D112" s="14" t="s">
        <v>445</v>
      </c>
      <c r="E112" s="14"/>
      <c r="F112" s="14"/>
      <c r="G112" s="11" t="s">
        <v>446</v>
      </c>
      <c r="H112" s="11" t="s">
        <v>447</v>
      </c>
      <c r="I112" s="11" t="s">
        <v>81</v>
      </c>
      <c r="J112" s="11" t="s">
        <v>81</v>
      </c>
      <c r="K112" s="11" t="s">
        <v>82</v>
      </c>
      <c r="L112" s="11" t="s">
        <v>83</v>
      </c>
      <c r="M112" s="11" t="s">
        <v>84</v>
      </c>
      <c r="N112" s="11" t="s">
        <v>73</v>
      </c>
      <c r="P112" s="0" t="s">
        <v>74</v>
      </c>
      <c r="X112" s="0" t="s">
        <v>73</v>
      </c>
      <c r="AB112" s="0" t="s">
        <v>75</v>
      </c>
      <c r="AE112" s="0" t="s">
        <v>73</v>
      </c>
      <c r="AF112" s="0" t="s">
        <v>73</v>
      </c>
      <c r="AG112" s="0" t="s">
        <v>73</v>
      </c>
      <c r="AH112" s="0" t="s">
        <v>73</v>
      </c>
      <c r="AI112" s="0" t="s">
        <v>73</v>
      </c>
      <c r="AJ112" s="0" t="s">
        <v>73</v>
      </c>
      <c r="AK112" s="0" t="s">
        <v>73</v>
      </c>
      <c r="AL112" s="0" t="s">
        <v>73</v>
      </c>
      <c r="AM112" s="0" t="s">
        <v>73</v>
      </c>
      <c r="AN112" s="0" t="s">
        <v>73</v>
      </c>
      <c r="AO112" s="0" t="s">
        <v>73</v>
      </c>
      <c r="AP112" s="0" t="s">
        <v>73</v>
      </c>
      <c r="AQ112" s="0" t="s">
        <v>73</v>
      </c>
      <c r="AR112" s="0" t="s">
        <v>73</v>
      </c>
      <c r="AS112" s="0" t="s">
        <v>73</v>
      </c>
      <c r="AT112" s="0" t="s">
        <v>73</v>
      </c>
      <c r="AU112" s="0" t="s">
        <v>73</v>
      </c>
      <c r="AV112" s="0" t="s">
        <v>73</v>
      </c>
      <c r="AW112" s="0" t="s">
        <v>73</v>
      </c>
      <c r="AX112" s="0" t="s">
        <v>73</v>
      </c>
      <c r="AY112" s="0" t="s">
        <v>73</v>
      </c>
      <c r="AZ112" s="0" t="s">
        <v>73</v>
      </c>
      <c r="BA112" s="0" t="s">
        <v>73</v>
      </c>
      <c r="BB112" s="0" t="s">
        <v>73</v>
      </c>
    </row>
    <row r="113" customFormat="false" ht="12.75" hidden="false" customHeight="true" outlineLevel="0" collapsed="false">
      <c r="D113" s="14" t="s">
        <v>448</v>
      </c>
      <c r="E113" s="14"/>
      <c r="F113" s="14"/>
      <c r="G113" s="11" t="s">
        <v>449</v>
      </c>
      <c r="H113" s="11" t="s">
        <v>450</v>
      </c>
      <c r="I113" s="11" t="s">
        <v>81</v>
      </c>
      <c r="J113" s="11" t="s">
        <v>81</v>
      </c>
      <c r="K113" s="11" t="s">
        <v>82</v>
      </c>
      <c r="L113" s="11" t="s">
        <v>83</v>
      </c>
      <c r="M113" s="11" t="s">
        <v>84</v>
      </c>
      <c r="N113" s="11" t="s">
        <v>73</v>
      </c>
      <c r="P113" s="0" t="s">
        <v>74</v>
      </c>
      <c r="X113" s="0" t="s">
        <v>73</v>
      </c>
      <c r="AB113" s="0" t="s">
        <v>75</v>
      </c>
      <c r="AE113" s="0" t="s">
        <v>73</v>
      </c>
      <c r="AF113" s="0" t="s">
        <v>73</v>
      </c>
      <c r="AG113" s="0" t="s">
        <v>73</v>
      </c>
      <c r="AH113" s="0" t="s">
        <v>73</v>
      </c>
      <c r="AI113" s="0" t="s">
        <v>73</v>
      </c>
      <c r="AJ113" s="0" t="s">
        <v>73</v>
      </c>
      <c r="AK113" s="0" t="s">
        <v>73</v>
      </c>
      <c r="AL113" s="0" t="s">
        <v>73</v>
      </c>
      <c r="AM113" s="0" t="s">
        <v>73</v>
      </c>
      <c r="AN113" s="0" t="s">
        <v>73</v>
      </c>
      <c r="AO113" s="0" t="s">
        <v>73</v>
      </c>
      <c r="AP113" s="0" t="s">
        <v>73</v>
      </c>
      <c r="AQ113" s="0" t="s">
        <v>73</v>
      </c>
      <c r="AR113" s="0" t="s">
        <v>73</v>
      </c>
      <c r="AS113" s="0" t="s">
        <v>73</v>
      </c>
      <c r="AT113" s="0" t="s">
        <v>73</v>
      </c>
      <c r="AU113" s="0" t="s">
        <v>73</v>
      </c>
      <c r="AV113" s="0" t="s">
        <v>73</v>
      </c>
      <c r="AW113" s="0" t="s">
        <v>73</v>
      </c>
      <c r="AX113" s="0" t="s">
        <v>73</v>
      </c>
      <c r="AY113" s="0" t="s">
        <v>73</v>
      </c>
      <c r="AZ113" s="0" t="s">
        <v>73</v>
      </c>
      <c r="BA113" s="0" t="s">
        <v>73</v>
      </c>
      <c r="BB113" s="0" t="s">
        <v>73</v>
      </c>
    </row>
    <row r="114" customFormat="false" ht="12.75" hidden="false" customHeight="true" outlineLevel="0" collapsed="false">
      <c r="D114" s="14" t="s">
        <v>451</v>
      </c>
      <c r="E114" s="14"/>
      <c r="F114" s="14"/>
      <c r="G114" s="11" t="s">
        <v>452</v>
      </c>
      <c r="H114" s="11" t="s">
        <v>453</v>
      </c>
      <c r="I114" s="11" t="s">
        <v>81</v>
      </c>
      <c r="J114" s="11" t="s">
        <v>81</v>
      </c>
      <c r="K114" s="11" t="s">
        <v>82</v>
      </c>
      <c r="L114" s="11" t="s">
        <v>83</v>
      </c>
      <c r="M114" s="11" t="s">
        <v>84</v>
      </c>
      <c r="N114" s="11" t="s">
        <v>73</v>
      </c>
      <c r="P114" s="0" t="s">
        <v>74</v>
      </c>
      <c r="X114" s="0" t="s">
        <v>73</v>
      </c>
      <c r="AB114" s="0" t="s">
        <v>75</v>
      </c>
      <c r="AE114" s="0" t="s">
        <v>73</v>
      </c>
      <c r="AF114" s="0" t="s">
        <v>73</v>
      </c>
      <c r="AG114" s="0" t="s">
        <v>73</v>
      </c>
      <c r="AH114" s="0" t="s">
        <v>73</v>
      </c>
      <c r="AI114" s="0" t="s">
        <v>73</v>
      </c>
      <c r="AJ114" s="0" t="s">
        <v>73</v>
      </c>
      <c r="AK114" s="0" t="s">
        <v>73</v>
      </c>
      <c r="AL114" s="0" t="s">
        <v>73</v>
      </c>
      <c r="AM114" s="0" t="s">
        <v>73</v>
      </c>
      <c r="AN114" s="0" t="s">
        <v>73</v>
      </c>
      <c r="AO114" s="0" t="s">
        <v>73</v>
      </c>
      <c r="AP114" s="0" t="s">
        <v>73</v>
      </c>
      <c r="AQ114" s="0" t="s">
        <v>73</v>
      </c>
      <c r="AR114" s="0" t="s">
        <v>73</v>
      </c>
      <c r="AS114" s="0" t="s">
        <v>73</v>
      </c>
      <c r="AT114" s="0" t="s">
        <v>73</v>
      </c>
      <c r="AU114" s="0" t="s">
        <v>73</v>
      </c>
      <c r="AV114" s="0" t="s">
        <v>73</v>
      </c>
      <c r="AW114" s="0" t="s">
        <v>73</v>
      </c>
      <c r="AX114" s="0" t="s">
        <v>73</v>
      </c>
      <c r="AY114" s="0" t="s">
        <v>73</v>
      </c>
      <c r="AZ114" s="0" t="s">
        <v>73</v>
      </c>
      <c r="BA114" s="0" t="s">
        <v>73</v>
      </c>
      <c r="BB114" s="0" t="s">
        <v>73</v>
      </c>
    </row>
    <row r="115" customFormat="false" ht="12.75" hidden="false" customHeight="true" outlineLevel="0" collapsed="false">
      <c r="D115" s="14" t="s">
        <v>454</v>
      </c>
      <c r="E115" s="14"/>
      <c r="F115" s="14"/>
      <c r="G115" s="11" t="s">
        <v>455</v>
      </c>
      <c r="H115" s="11" t="s">
        <v>456</v>
      </c>
      <c r="I115" s="11" t="s">
        <v>81</v>
      </c>
      <c r="J115" s="11" t="s">
        <v>81</v>
      </c>
      <c r="K115" s="11" t="s">
        <v>82</v>
      </c>
      <c r="L115" s="11" t="s">
        <v>83</v>
      </c>
      <c r="M115" s="11" t="s">
        <v>84</v>
      </c>
      <c r="N115" s="11" t="s">
        <v>73</v>
      </c>
      <c r="P115" s="0" t="s">
        <v>74</v>
      </c>
      <c r="X115" s="0" t="s">
        <v>73</v>
      </c>
      <c r="AB115" s="0" t="s">
        <v>75</v>
      </c>
      <c r="AE115" s="0" t="s">
        <v>73</v>
      </c>
      <c r="AF115" s="0" t="s">
        <v>73</v>
      </c>
      <c r="AG115" s="0" t="s">
        <v>73</v>
      </c>
      <c r="AH115" s="0" t="s">
        <v>73</v>
      </c>
      <c r="AI115" s="0" t="s">
        <v>73</v>
      </c>
      <c r="AJ115" s="0" t="s">
        <v>73</v>
      </c>
      <c r="AK115" s="0" t="s">
        <v>73</v>
      </c>
      <c r="AL115" s="0" t="s">
        <v>73</v>
      </c>
      <c r="AM115" s="0" t="s">
        <v>73</v>
      </c>
      <c r="AN115" s="0" t="s">
        <v>73</v>
      </c>
      <c r="AO115" s="0" t="s">
        <v>73</v>
      </c>
      <c r="AP115" s="0" t="s">
        <v>73</v>
      </c>
      <c r="AQ115" s="0" t="s">
        <v>73</v>
      </c>
      <c r="AR115" s="0" t="s">
        <v>73</v>
      </c>
      <c r="AS115" s="0" t="s">
        <v>73</v>
      </c>
      <c r="AT115" s="0" t="s">
        <v>73</v>
      </c>
      <c r="AU115" s="0" t="s">
        <v>73</v>
      </c>
      <c r="AV115" s="0" t="s">
        <v>73</v>
      </c>
      <c r="AW115" s="0" t="s">
        <v>73</v>
      </c>
      <c r="AX115" s="0" t="s">
        <v>73</v>
      </c>
      <c r="AY115" s="0" t="s">
        <v>73</v>
      </c>
      <c r="AZ115" s="0" t="s">
        <v>73</v>
      </c>
      <c r="BA115" s="0" t="s">
        <v>73</v>
      </c>
      <c r="BB115" s="0" t="s">
        <v>73</v>
      </c>
    </row>
    <row r="116" customFormat="false" ht="12.75" hidden="false" customHeight="true" outlineLevel="0" collapsed="false">
      <c r="D116" s="14" t="s">
        <v>457</v>
      </c>
      <c r="E116" s="14"/>
      <c r="F116" s="14"/>
      <c r="G116" s="11" t="s">
        <v>458</v>
      </c>
      <c r="H116" s="11" t="s">
        <v>459</v>
      </c>
      <c r="I116" s="11" t="s">
        <v>88</v>
      </c>
      <c r="J116" s="11" t="s">
        <v>88</v>
      </c>
      <c r="K116" s="11" t="s">
        <v>82</v>
      </c>
      <c r="L116" s="11" t="s">
        <v>83</v>
      </c>
      <c r="M116" s="11" t="s">
        <v>84</v>
      </c>
      <c r="N116" s="11" t="s">
        <v>73</v>
      </c>
      <c r="P116" s="0" t="s">
        <v>74</v>
      </c>
      <c r="X116" s="0" t="s">
        <v>73</v>
      </c>
      <c r="AB116" s="0" t="s">
        <v>75</v>
      </c>
      <c r="AE116" s="0" t="s">
        <v>73</v>
      </c>
      <c r="AF116" s="0" t="s">
        <v>73</v>
      </c>
      <c r="AG116" s="0" t="s">
        <v>73</v>
      </c>
      <c r="AH116" s="0" t="s">
        <v>73</v>
      </c>
      <c r="AI116" s="0" t="s">
        <v>73</v>
      </c>
      <c r="AJ116" s="0" t="s">
        <v>73</v>
      </c>
      <c r="AK116" s="0" t="s">
        <v>73</v>
      </c>
      <c r="AL116" s="0" t="s">
        <v>73</v>
      </c>
      <c r="AM116" s="0" t="s">
        <v>73</v>
      </c>
      <c r="AN116" s="0" t="s">
        <v>73</v>
      </c>
      <c r="AO116" s="0" t="s">
        <v>73</v>
      </c>
      <c r="AP116" s="0" t="s">
        <v>73</v>
      </c>
      <c r="AQ116" s="0" t="s">
        <v>73</v>
      </c>
      <c r="AR116" s="0" t="s">
        <v>73</v>
      </c>
      <c r="AS116" s="0" t="s">
        <v>73</v>
      </c>
      <c r="AT116" s="0" t="s">
        <v>73</v>
      </c>
      <c r="AU116" s="0" t="s">
        <v>73</v>
      </c>
      <c r="AV116" s="0" t="s">
        <v>73</v>
      </c>
      <c r="AW116" s="0" t="s">
        <v>73</v>
      </c>
      <c r="AX116" s="0" t="s">
        <v>73</v>
      </c>
      <c r="AY116" s="0" t="s">
        <v>73</v>
      </c>
      <c r="AZ116" s="0" t="s">
        <v>73</v>
      </c>
      <c r="BA116" s="0" t="s">
        <v>73</v>
      </c>
      <c r="BB116" s="0" t="s">
        <v>73</v>
      </c>
    </row>
    <row r="117" customFormat="false" ht="12.75" hidden="false" customHeight="true" outlineLevel="0" collapsed="false">
      <c r="D117" s="14" t="s">
        <v>460</v>
      </c>
      <c r="E117" s="14"/>
      <c r="F117" s="14"/>
      <c r="G117" s="11" t="s">
        <v>461</v>
      </c>
      <c r="H117" s="11" t="s">
        <v>462</v>
      </c>
      <c r="I117" s="11" t="s">
        <v>463</v>
      </c>
      <c r="J117" s="11" t="s">
        <v>463</v>
      </c>
      <c r="K117" s="11" t="s">
        <v>82</v>
      </c>
      <c r="L117" s="11" t="s">
        <v>83</v>
      </c>
      <c r="M117" s="11" t="s">
        <v>84</v>
      </c>
      <c r="N117" s="11" t="s">
        <v>73</v>
      </c>
      <c r="O117" s="15" t="s">
        <v>464</v>
      </c>
      <c r="P117" s="0" t="s">
        <v>90</v>
      </c>
      <c r="S117" s="0" t="s">
        <v>91</v>
      </c>
      <c r="W117" s="0" t="s">
        <v>73</v>
      </c>
      <c r="X117" s="0" t="s">
        <v>73</v>
      </c>
      <c r="AB117" s="0" t="s">
        <v>75</v>
      </c>
      <c r="AE117" s="0" t="s">
        <v>73</v>
      </c>
      <c r="AF117" s="0" t="s">
        <v>73</v>
      </c>
      <c r="AG117" s="0" t="s">
        <v>91</v>
      </c>
      <c r="AH117" s="0" t="s">
        <v>91</v>
      </c>
      <c r="AI117" s="0" t="s">
        <v>73</v>
      </c>
      <c r="AJ117" s="0" t="s">
        <v>73</v>
      </c>
      <c r="AK117" s="0" t="s">
        <v>73</v>
      </c>
      <c r="AL117" s="0" t="s">
        <v>73</v>
      </c>
      <c r="AM117" s="0" t="s">
        <v>73</v>
      </c>
      <c r="AN117" s="0" t="s">
        <v>73</v>
      </c>
      <c r="AO117" s="0" t="s">
        <v>73</v>
      </c>
      <c r="AP117" s="0" t="s">
        <v>73</v>
      </c>
      <c r="AQ117" s="0" t="s">
        <v>73</v>
      </c>
      <c r="AR117" s="0" t="s">
        <v>73</v>
      </c>
      <c r="AS117" s="0" t="s">
        <v>73</v>
      </c>
      <c r="AT117" s="0" t="s">
        <v>73</v>
      </c>
      <c r="AU117" s="0" t="s">
        <v>73</v>
      </c>
      <c r="AV117" s="0" t="s">
        <v>73</v>
      </c>
      <c r="AW117" s="0" t="s">
        <v>73</v>
      </c>
      <c r="AX117" s="0" t="s">
        <v>73</v>
      </c>
      <c r="AY117" s="0" t="s">
        <v>73</v>
      </c>
      <c r="AZ117" s="0" t="s">
        <v>73</v>
      </c>
      <c r="BA117" s="0" t="s">
        <v>73</v>
      </c>
      <c r="BB117" s="0" t="s">
        <v>73</v>
      </c>
      <c r="BC117" s="0" t="s">
        <v>465</v>
      </c>
    </row>
    <row r="118" customFormat="false" ht="12.75" hidden="false" customHeight="true" outlineLevel="0" collapsed="false">
      <c r="C118" s="13" t="s">
        <v>466</v>
      </c>
      <c r="D118" s="13"/>
      <c r="E118" s="13"/>
      <c r="F118" s="13"/>
      <c r="G118" s="11"/>
      <c r="H118" s="11" t="s">
        <v>467</v>
      </c>
      <c r="I118" s="11"/>
      <c r="J118" s="11"/>
      <c r="K118" s="11"/>
      <c r="L118" s="11"/>
      <c r="M118" s="11"/>
      <c r="N118" s="11" t="s">
        <v>73</v>
      </c>
      <c r="P118" s="0" t="s">
        <v>74</v>
      </c>
      <c r="X118" s="0" t="s">
        <v>73</v>
      </c>
      <c r="AB118" s="0" t="s">
        <v>75</v>
      </c>
      <c r="AE118" s="0" t="s">
        <v>73</v>
      </c>
      <c r="AF118" s="0" t="s">
        <v>73</v>
      </c>
      <c r="AG118" s="0" t="s">
        <v>73</v>
      </c>
      <c r="AH118" s="0" t="s">
        <v>73</v>
      </c>
      <c r="AI118" s="0" t="s">
        <v>73</v>
      </c>
      <c r="AJ118" s="0" t="s">
        <v>73</v>
      </c>
      <c r="AK118" s="0" t="s">
        <v>73</v>
      </c>
      <c r="AL118" s="0" t="s">
        <v>73</v>
      </c>
      <c r="AM118" s="0" t="s">
        <v>73</v>
      </c>
      <c r="AN118" s="0" t="s">
        <v>73</v>
      </c>
      <c r="AO118" s="0" t="s">
        <v>73</v>
      </c>
      <c r="AP118" s="0" t="s">
        <v>73</v>
      </c>
      <c r="AQ118" s="0" t="s">
        <v>73</v>
      </c>
      <c r="AR118" s="0" t="s">
        <v>73</v>
      </c>
      <c r="AS118" s="0" t="s">
        <v>73</v>
      </c>
      <c r="AT118" s="0" t="s">
        <v>73</v>
      </c>
      <c r="AU118" s="0" t="s">
        <v>73</v>
      </c>
      <c r="AV118" s="0" t="s">
        <v>73</v>
      </c>
      <c r="AW118" s="0" t="s">
        <v>73</v>
      </c>
      <c r="AX118" s="0" t="s">
        <v>73</v>
      </c>
      <c r="AY118" s="0" t="s">
        <v>73</v>
      </c>
      <c r="AZ118" s="0" t="s">
        <v>73</v>
      </c>
      <c r="BA118" s="0" t="s">
        <v>73</v>
      </c>
      <c r="BB118" s="0" t="s">
        <v>73</v>
      </c>
    </row>
    <row r="119" customFormat="false" ht="12.75" hidden="false" customHeight="true" outlineLevel="0" collapsed="false">
      <c r="D119" s="14" t="s">
        <v>468</v>
      </c>
      <c r="E119" s="14"/>
      <c r="F119" s="14"/>
      <c r="G119" s="11"/>
      <c r="H119" s="11" t="s">
        <v>469</v>
      </c>
      <c r="I119" s="11"/>
      <c r="J119" s="11"/>
      <c r="K119" s="11"/>
      <c r="L119" s="11"/>
      <c r="M119" s="11"/>
      <c r="N119" s="11" t="s">
        <v>73</v>
      </c>
      <c r="P119" s="0" t="s">
        <v>74</v>
      </c>
      <c r="X119" s="0" t="s">
        <v>73</v>
      </c>
      <c r="AB119" s="0" t="s">
        <v>75</v>
      </c>
      <c r="AE119" s="0" t="s">
        <v>73</v>
      </c>
      <c r="AF119" s="0" t="s">
        <v>73</v>
      </c>
      <c r="AG119" s="0" t="s">
        <v>73</v>
      </c>
      <c r="AH119" s="0" t="s">
        <v>73</v>
      </c>
      <c r="AI119" s="0" t="s">
        <v>73</v>
      </c>
      <c r="AJ119" s="0" t="s">
        <v>73</v>
      </c>
      <c r="AK119" s="0" t="s">
        <v>73</v>
      </c>
      <c r="AL119" s="0" t="s">
        <v>73</v>
      </c>
      <c r="AM119" s="0" t="s">
        <v>73</v>
      </c>
      <c r="AN119" s="0" t="s">
        <v>73</v>
      </c>
      <c r="AO119" s="0" t="s">
        <v>73</v>
      </c>
      <c r="AP119" s="0" t="s">
        <v>73</v>
      </c>
      <c r="AQ119" s="0" t="s">
        <v>73</v>
      </c>
      <c r="AR119" s="0" t="s">
        <v>73</v>
      </c>
      <c r="AS119" s="0" t="s">
        <v>73</v>
      </c>
      <c r="AT119" s="0" t="s">
        <v>73</v>
      </c>
      <c r="AU119" s="0" t="s">
        <v>73</v>
      </c>
      <c r="AV119" s="0" t="s">
        <v>73</v>
      </c>
      <c r="AW119" s="0" t="s">
        <v>73</v>
      </c>
      <c r="AX119" s="0" t="s">
        <v>73</v>
      </c>
      <c r="AY119" s="0" t="s">
        <v>73</v>
      </c>
      <c r="AZ119" s="0" t="s">
        <v>73</v>
      </c>
      <c r="BA119" s="0" t="s">
        <v>73</v>
      </c>
      <c r="BB119" s="0" t="s">
        <v>73</v>
      </c>
    </row>
    <row r="120" customFormat="false" ht="12.75" hidden="false" customHeight="true" outlineLevel="0" collapsed="false">
      <c r="E120" s="16" t="s">
        <v>470</v>
      </c>
      <c r="F120" s="16"/>
      <c r="G120" s="11" t="s">
        <v>471</v>
      </c>
      <c r="H120" s="11" t="s">
        <v>472</v>
      </c>
      <c r="I120" s="11"/>
      <c r="J120" s="11"/>
      <c r="K120" s="11"/>
      <c r="L120" s="11" t="s">
        <v>83</v>
      </c>
      <c r="M120" s="11" t="s">
        <v>473</v>
      </c>
      <c r="N120" s="11" t="s">
        <v>73</v>
      </c>
      <c r="P120" s="0" t="s">
        <v>74</v>
      </c>
      <c r="X120" s="0" t="s">
        <v>73</v>
      </c>
      <c r="AB120" s="0" t="s">
        <v>75</v>
      </c>
      <c r="AE120" s="0" t="s">
        <v>73</v>
      </c>
      <c r="AF120" s="0" t="s">
        <v>73</v>
      </c>
      <c r="AG120" s="0" t="s">
        <v>73</v>
      </c>
      <c r="AH120" s="0" t="s">
        <v>73</v>
      </c>
      <c r="AI120" s="0" t="s">
        <v>73</v>
      </c>
      <c r="AJ120" s="0" t="s">
        <v>73</v>
      </c>
      <c r="AK120" s="0" t="s">
        <v>73</v>
      </c>
      <c r="AL120" s="0" t="s">
        <v>73</v>
      </c>
      <c r="AM120" s="0" t="s">
        <v>73</v>
      </c>
      <c r="AN120" s="0" t="s">
        <v>73</v>
      </c>
      <c r="AO120" s="0" t="s">
        <v>73</v>
      </c>
      <c r="AP120" s="0" t="s">
        <v>73</v>
      </c>
      <c r="AQ120" s="0" t="s">
        <v>73</v>
      </c>
      <c r="AR120" s="0" t="s">
        <v>73</v>
      </c>
      <c r="AS120" s="0" t="s">
        <v>73</v>
      </c>
      <c r="AT120" s="0" t="s">
        <v>73</v>
      </c>
      <c r="AU120" s="0" t="s">
        <v>73</v>
      </c>
      <c r="AV120" s="0" t="s">
        <v>73</v>
      </c>
      <c r="AW120" s="0" t="s">
        <v>73</v>
      </c>
      <c r="AX120" s="0" t="s">
        <v>73</v>
      </c>
      <c r="AY120" s="0" t="s">
        <v>73</v>
      </c>
      <c r="AZ120" s="0" t="s">
        <v>73</v>
      </c>
      <c r="BA120" s="0" t="s">
        <v>73</v>
      </c>
      <c r="BB120" s="0" t="s">
        <v>73</v>
      </c>
    </row>
    <row r="121" customFormat="false" ht="12.75" hidden="false" customHeight="true" outlineLevel="0" collapsed="false">
      <c r="E121" s="16" t="s">
        <v>474</v>
      </c>
      <c r="F121" s="16"/>
      <c r="G121" s="11" t="s">
        <v>475</v>
      </c>
      <c r="H121" s="11" t="s">
        <v>476</v>
      </c>
      <c r="I121" s="11"/>
      <c r="J121" s="11"/>
      <c r="K121" s="11"/>
      <c r="L121" s="11" t="s">
        <v>83</v>
      </c>
      <c r="M121" s="11" t="s">
        <v>473</v>
      </c>
      <c r="N121" s="11" t="s">
        <v>73</v>
      </c>
      <c r="P121" s="0" t="s">
        <v>74</v>
      </c>
      <c r="X121" s="0" t="s">
        <v>73</v>
      </c>
      <c r="AB121" s="0" t="s">
        <v>75</v>
      </c>
      <c r="AE121" s="0" t="s">
        <v>73</v>
      </c>
      <c r="AF121" s="0" t="s">
        <v>73</v>
      </c>
      <c r="AG121" s="0" t="s">
        <v>73</v>
      </c>
      <c r="AH121" s="0" t="s">
        <v>73</v>
      </c>
      <c r="AI121" s="0" t="s">
        <v>73</v>
      </c>
      <c r="AJ121" s="0" t="s">
        <v>73</v>
      </c>
      <c r="AK121" s="0" t="s">
        <v>73</v>
      </c>
      <c r="AL121" s="0" t="s">
        <v>73</v>
      </c>
      <c r="AM121" s="0" t="s">
        <v>73</v>
      </c>
      <c r="AN121" s="0" t="s">
        <v>73</v>
      </c>
      <c r="AO121" s="0" t="s">
        <v>73</v>
      </c>
      <c r="AP121" s="0" t="s">
        <v>73</v>
      </c>
      <c r="AQ121" s="0" t="s">
        <v>73</v>
      </c>
      <c r="AR121" s="0" t="s">
        <v>73</v>
      </c>
      <c r="AS121" s="0" t="s">
        <v>73</v>
      </c>
      <c r="AT121" s="0" t="s">
        <v>73</v>
      </c>
      <c r="AU121" s="0" t="s">
        <v>73</v>
      </c>
      <c r="AV121" s="0" t="s">
        <v>73</v>
      </c>
      <c r="AW121" s="0" t="s">
        <v>73</v>
      </c>
      <c r="AX121" s="0" t="s">
        <v>73</v>
      </c>
      <c r="AY121" s="0" t="s">
        <v>73</v>
      </c>
      <c r="AZ121" s="0" t="s">
        <v>73</v>
      </c>
      <c r="BA121" s="0" t="s">
        <v>73</v>
      </c>
      <c r="BB121" s="0" t="s">
        <v>73</v>
      </c>
    </row>
    <row r="122" customFormat="false" ht="12.75" hidden="false" customHeight="true" outlineLevel="0" collapsed="false">
      <c r="E122" s="16" t="s">
        <v>477</v>
      </c>
      <c r="F122" s="16"/>
      <c r="G122" s="11" t="s">
        <v>478</v>
      </c>
      <c r="H122" s="11" t="s">
        <v>479</v>
      </c>
      <c r="I122" s="11"/>
      <c r="J122" s="11"/>
      <c r="K122" s="11"/>
      <c r="L122" s="11" t="s">
        <v>83</v>
      </c>
      <c r="M122" s="11" t="s">
        <v>473</v>
      </c>
      <c r="N122" s="11" t="s">
        <v>73</v>
      </c>
      <c r="P122" s="0" t="s">
        <v>74</v>
      </c>
      <c r="X122" s="0" t="s">
        <v>73</v>
      </c>
      <c r="AB122" s="0" t="s">
        <v>75</v>
      </c>
      <c r="AE122" s="0" t="s">
        <v>73</v>
      </c>
      <c r="AF122" s="0" t="s">
        <v>73</v>
      </c>
      <c r="AG122" s="0" t="s">
        <v>73</v>
      </c>
      <c r="AH122" s="0" t="s">
        <v>73</v>
      </c>
      <c r="AI122" s="0" t="s">
        <v>73</v>
      </c>
      <c r="AJ122" s="0" t="s">
        <v>73</v>
      </c>
      <c r="AK122" s="0" t="s">
        <v>73</v>
      </c>
      <c r="AL122" s="0" t="s">
        <v>73</v>
      </c>
      <c r="AM122" s="0" t="s">
        <v>73</v>
      </c>
      <c r="AN122" s="0" t="s">
        <v>73</v>
      </c>
      <c r="AO122" s="0" t="s">
        <v>73</v>
      </c>
      <c r="AP122" s="0" t="s">
        <v>73</v>
      </c>
      <c r="AQ122" s="0" t="s">
        <v>73</v>
      </c>
      <c r="AR122" s="0" t="s">
        <v>73</v>
      </c>
      <c r="AS122" s="0" t="s">
        <v>73</v>
      </c>
      <c r="AT122" s="0" t="s">
        <v>73</v>
      </c>
      <c r="AU122" s="0" t="s">
        <v>73</v>
      </c>
      <c r="AV122" s="0" t="s">
        <v>73</v>
      </c>
      <c r="AW122" s="0" t="s">
        <v>73</v>
      </c>
      <c r="AX122" s="0" t="s">
        <v>73</v>
      </c>
      <c r="AY122" s="0" t="s">
        <v>73</v>
      </c>
      <c r="AZ122" s="0" t="s">
        <v>73</v>
      </c>
      <c r="BA122" s="0" t="s">
        <v>73</v>
      </c>
      <c r="BB122" s="0" t="s">
        <v>73</v>
      </c>
    </row>
    <row r="123" customFormat="false" ht="12.75" hidden="false" customHeight="true" outlineLevel="0" collapsed="false">
      <c r="E123" s="16" t="s">
        <v>480</v>
      </c>
      <c r="F123" s="16"/>
      <c r="G123" s="11" t="s">
        <v>481</v>
      </c>
      <c r="H123" s="11" t="s">
        <v>482</v>
      </c>
      <c r="I123" s="11"/>
      <c r="J123" s="11"/>
      <c r="K123" s="11"/>
      <c r="L123" s="11" t="s">
        <v>83</v>
      </c>
      <c r="M123" s="11" t="s">
        <v>473</v>
      </c>
      <c r="N123" s="11" t="s">
        <v>73</v>
      </c>
      <c r="P123" s="0" t="s">
        <v>74</v>
      </c>
      <c r="X123" s="0" t="s">
        <v>73</v>
      </c>
      <c r="AB123" s="0" t="s">
        <v>75</v>
      </c>
      <c r="AE123" s="0" t="s">
        <v>73</v>
      </c>
      <c r="AF123" s="0" t="s">
        <v>73</v>
      </c>
      <c r="AG123" s="0" t="s">
        <v>73</v>
      </c>
      <c r="AH123" s="0" t="s">
        <v>73</v>
      </c>
      <c r="AI123" s="0" t="s">
        <v>73</v>
      </c>
      <c r="AJ123" s="0" t="s">
        <v>73</v>
      </c>
      <c r="AK123" s="0" t="s">
        <v>73</v>
      </c>
      <c r="AL123" s="0" t="s">
        <v>73</v>
      </c>
      <c r="AM123" s="0" t="s">
        <v>73</v>
      </c>
      <c r="AN123" s="0" t="s">
        <v>73</v>
      </c>
      <c r="AO123" s="0" t="s">
        <v>73</v>
      </c>
      <c r="AP123" s="0" t="s">
        <v>73</v>
      </c>
      <c r="AQ123" s="0" t="s">
        <v>73</v>
      </c>
      <c r="AR123" s="0" t="s">
        <v>73</v>
      </c>
      <c r="AS123" s="0" t="s">
        <v>73</v>
      </c>
      <c r="AT123" s="0" t="s">
        <v>73</v>
      </c>
      <c r="AU123" s="0" t="s">
        <v>73</v>
      </c>
      <c r="AV123" s="0" t="s">
        <v>73</v>
      </c>
      <c r="AW123" s="0" t="s">
        <v>73</v>
      </c>
      <c r="AX123" s="0" t="s">
        <v>73</v>
      </c>
      <c r="AY123" s="0" t="s">
        <v>73</v>
      </c>
      <c r="AZ123" s="0" t="s">
        <v>73</v>
      </c>
      <c r="BA123" s="0" t="s">
        <v>73</v>
      </c>
      <c r="BB123" s="0" t="s">
        <v>73</v>
      </c>
    </row>
    <row r="124" customFormat="false" ht="12.75" hidden="false" customHeight="true" outlineLevel="0" collapsed="false">
      <c r="E124" s="16" t="s">
        <v>483</v>
      </c>
      <c r="F124" s="16"/>
      <c r="G124" s="11" t="s">
        <v>484</v>
      </c>
      <c r="H124" s="11" t="s">
        <v>485</v>
      </c>
      <c r="I124" s="11"/>
      <c r="J124" s="11"/>
      <c r="K124" s="11"/>
      <c r="L124" s="11" t="s">
        <v>83</v>
      </c>
      <c r="M124" s="11" t="s">
        <v>473</v>
      </c>
      <c r="N124" s="11" t="s">
        <v>73</v>
      </c>
      <c r="P124" s="0" t="s">
        <v>74</v>
      </c>
      <c r="X124" s="0" t="s">
        <v>73</v>
      </c>
      <c r="AB124" s="0" t="s">
        <v>75</v>
      </c>
      <c r="AE124" s="0" t="s">
        <v>73</v>
      </c>
      <c r="AF124" s="0" t="s">
        <v>73</v>
      </c>
      <c r="AG124" s="0" t="s">
        <v>73</v>
      </c>
      <c r="AH124" s="0" t="s">
        <v>73</v>
      </c>
      <c r="AI124" s="0" t="s">
        <v>73</v>
      </c>
      <c r="AJ124" s="0" t="s">
        <v>73</v>
      </c>
      <c r="AK124" s="0" t="s">
        <v>73</v>
      </c>
      <c r="AL124" s="0" t="s">
        <v>73</v>
      </c>
      <c r="AM124" s="0" t="s">
        <v>73</v>
      </c>
      <c r="AN124" s="0" t="s">
        <v>73</v>
      </c>
      <c r="AO124" s="0" t="s">
        <v>73</v>
      </c>
      <c r="AP124" s="0" t="s">
        <v>73</v>
      </c>
      <c r="AQ124" s="0" t="s">
        <v>73</v>
      </c>
      <c r="AR124" s="0" t="s">
        <v>73</v>
      </c>
      <c r="AS124" s="0" t="s">
        <v>73</v>
      </c>
      <c r="AT124" s="0" t="s">
        <v>73</v>
      </c>
      <c r="AU124" s="0" t="s">
        <v>73</v>
      </c>
      <c r="AV124" s="0" t="s">
        <v>73</v>
      </c>
      <c r="AW124" s="0" t="s">
        <v>73</v>
      </c>
      <c r="AX124" s="0" t="s">
        <v>73</v>
      </c>
      <c r="AY124" s="0" t="s">
        <v>73</v>
      </c>
      <c r="AZ124" s="0" t="s">
        <v>73</v>
      </c>
      <c r="BA124" s="0" t="s">
        <v>73</v>
      </c>
      <c r="BB124" s="0" t="s">
        <v>73</v>
      </c>
    </row>
    <row r="125" customFormat="false" ht="12.75" hidden="false" customHeight="true" outlineLevel="0" collapsed="false">
      <c r="E125" s="16" t="s">
        <v>486</v>
      </c>
      <c r="F125" s="16"/>
      <c r="G125" s="11" t="s">
        <v>487</v>
      </c>
      <c r="H125" s="11" t="s">
        <v>488</v>
      </c>
      <c r="I125" s="11"/>
      <c r="J125" s="11"/>
      <c r="K125" s="11"/>
      <c r="L125" s="11" t="s">
        <v>83</v>
      </c>
      <c r="M125" s="11" t="s">
        <v>473</v>
      </c>
      <c r="N125" s="11" t="s">
        <v>73</v>
      </c>
      <c r="P125" s="0" t="s">
        <v>74</v>
      </c>
      <c r="X125" s="0" t="s">
        <v>73</v>
      </c>
      <c r="AB125" s="0" t="s">
        <v>75</v>
      </c>
      <c r="AE125" s="0" t="s">
        <v>73</v>
      </c>
      <c r="AF125" s="0" t="s">
        <v>73</v>
      </c>
      <c r="AG125" s="0" t="s">
        <v>73</v>
      </c>
      <c r="AH125" s="0" t="s">
        <v>73</v>
      </c>
      <c r="AI125" s="0" t="s">
        <v>73</v>
      </c>
      <c r="AJ125" s="0" t="s">
        <v>73</v>
      </c>
      <c r="AK125" s="0" t="s">
        <v>73</v>
      </c>
      <c r="AL125" s="0" t="s">
        <v>73</v>
      </c>
      <c r="AM125" s="0" t="s">
        <v>73</v>
      </c>
      <c r="AN125" s="0" t="s">
        <v>73</v>
      </c>
      <c r="AO125" s="0" t="s">
        <v>73</v>
      </c>
      <c r="AP125" s="0" t="s">
        <v>73</v>
      </c>
      <c r="AQ125" s="0" t="s">
        <v>73</v>
      </c>
      <c r="AR125" s="0" t="s">
        <v>73</v>
      </c>
      <c r="AS125" s="0" t="s">
        <v>73</v>
      </c>
      <c r="AT125" s="0" t="s">
        <v>73</v>
      </c>
      <c r="AU125" s="0" t="s">
        <v>73</v>
      </c>
      <c r="AV125" s="0" t="s">
        <v>73</v>
      </c>
      <c r="AW125" s="0" t="s">
        <v>73</v>
      </c>
      <c r="AX125" s="0" t="s">
        <v>73</v>
      </c>
      <c r="AY125" s="0" t="s">
        <v>73</v>
      </c>
      <c r="AZ125" s="0" t="s">
        <v>73</v>
      </c>
      <c r="BA125" s="0" t="s">
        <v>73</v>
      </c>
      <c r="BB125" s="0" t="s">
        <v>73</v>
      </c>
    </row>
    <row r="126" customFormat="false" ht="12.75" hidden="false" customHeight="true" outlineLevel="0" collapsed="false">
      <c r="E126" s="16" t="s">
        <v>489</v>
      </c>
      <c r="F126" s="16"/>
      <c r="G126" s="11" t="s">
        <v>490</v>
      </c>
      <c r="H126" s="11" t="s">
        <v>491</v>
      </c>
      <c r="I126" s="11"/>
      <c r="J126" s="11"/>
      <c r="K126" s="11"/>
      <c r="L126" s="11" t="s">
        <v>83</v>
      </c>
      <c r="M126" s="11" t="s">
        <v>473</v>
      </c>
      <c r="N126" s="11" t="s">
        <v>73</v>
      </c>
      <c r="P126" s="0" t="s">
        <v>74</v>
      </c>
      <c r="X126" s="0" t="s">
        <v>73</v>
      </c>
      <c r="AB126" s="0" t="s">
        <v>75</v>
      </c>
      <c r="AE126" s="0" t="s">
        <v>73</v>
      </c>
      <c r="AF126" s="0" t="s">
        <v>73</v>
      </c>
      <c r="AG126" s="0" t="s">
        <v>73</v>
      </c>
      <c r="AH126" s="0" t="s">
        <v>73</v>
      </c>
      <c r="AI126" s="0" t="s">
        <v>73</v>
      </c>
      <c r="AJ126" s="0" t="s">
        <v>73</v>
      </c>
      <c r="AK126" s="0" t="s">
        <v>73</v>
      </c>
      <c r="AL126" s="0" t="s">
        <v>73</v>
      </c>
      <c r="AM126" s="0" t="s">
        <v>73</v>
      </c>
      <c r="AN126" s="0" t="s">
        <v>73</v>
      </c>
      <c r="AO126" s="0" t="s">
        <v>73</v>
      </c>
      <c r="AP126" s="0" t="s">
        <v>73</v>
      </c>
      <c r="AQ126" s="0" t="s">
        <v>73</v>
      </c>
      <c r="AR126" s="0" t="s">
        <v>73</v>
      </c>
      <c r="AS126" s="0" t="s">
        <v>73</v>
      </c>
      <c r="AT126" s="0" t="s">
        <v>73</v>
      </c>
      <c r="AU126" s="0" t="s">
        <v>73</v>
      </c>
      <c r="AV126" s="0" t="s">
        <v>73</v>
      </c>
      <c r="AW126" s="0" t="s">
        <v>73</v>
      </c>
      <c r="AX126" s="0" t="s">
        <v>73</v>
      </c>
      <c r="AY126" s="0" t="s">
        <v>73</v>
      </c>
      <c r="AZ126" s="0" t="s">
        <v>73</v>
      </c>
      <c r="BA126" s="0" t="s">
        <v>73</v>
      </c>
      <c r="BB126" s="0" t="s">
        <v>73</v>
      </c>
    </row>
    <row r="127" customFormat="false" ht="12.75" hidden="false" customHeight="true" outlineLevel="0" collapsed="false">
      <c r="E127" s="16" t="s">
        <v>492</v>
      </c>
      <c r="F127" s="16"/>
      <c r="G127" s="11" t="s">
        <v>493</v>
      </c>
      <c r="H127" s="11" t="s">
        <v>494</v>
      </c>
      <c r="I127" s="11"/>
      <c r="J127" s="11"/>
      <c r="K127" s="11"/>
      <c r="L127" s="11" t="s">
        <v>83</v>
      </c>
      <c r="M127" s="11" t="s">
        <v>473</v>
      </c>
      <c r="N127" s="11" t="s">
        <v>73</v>
      </c>
      <c r="P127" s="0" t="s">
        <v>74</v>
      </c>
      <c r="X127" s="0" t="s">
        <v>73</v>
      </c>
      <c r="AB127" s="0" t="s">
        <v>75</v>
      </c>
      <c r="AE127" s="0" t="s">
        <v>73</v>
      </c>
      <c r="AF127" s="0" t="s">
        <v>73</v>
      </c>
      <c r="AG127" s="0" t="s">
        <v>73</v>
      </c>
      <c r="AH127" s="0" t="s">
        <v>73</v>
      </c>
      <c r="AI127" s="0" t="s">
        <v>73</v>
      </c>
      <c r="AJ127" s="0" t="s">
        <v>73</v>
      </c>
      <c r="AK127" s="0" t="s">
        <v>73</v>
      </c>
      <c r="AL127" s="0" t="s">
        <v>73</v>
      </c>
      <c r="AM127" s="0" t="s">
        <v>73</v>
      </c>
      <c r="AN127" s="0" t="s">
        <v>73</v>
      </c>
      <c r="AO127" s="0" t="s">
        <v>73</v>
      </c>
      <c r="AP127" s="0" t="s">
        <v>73</v>
      </c>
      <c r="AQ127" s="0" t="s">
        <v>73</v>
      </c>
      <c r="AR127" s="0" t="s">
        <v>73</v>
      </c>
      <c r="AS127" s="0" t="s">
        <v>73</v>
      </c>
      <c r="AT127" s="0" t="s">
        <v>73</v>
      </c>
      <c r="AU127" s="0" t="s">
        <v>73</v>
      </c>
      <c r="AV127" s="0" t="s">
        <v>73</v>
      </c>
      <c r="AW127" s="0" t="s">
        <v>73</v>
      </c>
      <c r="AX127" s="0" t="s">
        <v>73</v>
      </c>
      <c r="AY127" s="0" t="s">
        <v>73</v>
      </c>
      <c r="AZ127" s="0" t="s">
        <v>73</v>
      </c>
      <c r="BA127" s="0" t="s">
        <v>73</v>
      </c>
      <c r="BB127" s="0" t="s">
        <v>73</v>
      </c>
    </row>
    <row r="128" customFormat="false" ht="12.75" hidden="false" customHeight="true" outlineLevel="0" collapsed="false">
      <c r="E128" s="16" t="s">
        <v>495</v>
      </c>
      <c r="F128" s="16"/>
      <c r="G128" s="11" t="s">
        <v>496</v>
      </c>
      <c r="H128" s="11" t="s">
        <v>497</v>
      </c>
      <c r="I128" s="11"/>
      <c r="J128" s="11"/>
      <c r="K128" s="11"/>
      <c r="L128" s="11" t="s">
        <v>83</v>
      </c>
      <c r="M128" s="11" t="s">
        <v>473</v>
      </c>
      <c r="N128" s="11" t="s">
        <v>73</v>
      </c>
      <c r="P128" s="0" t="s">
        <v>74</v>
      </c>
      <c r="X128" s="0" t="s">
        <v>73</v>
      </c>
      <c r="AB128" s="0" t="s">
        <v>75</v>
      </c>
      <c r="AE128" s="0" t="s">
        <v>73</v>
      </c>
      <c r="AF128" s="0" t="s">
        <v>73</v>
      </c>
      <c r="AG128" s="0" t="s">
        <v>73</v>
      </c>
      <c r="AH128" s="0" t="s">
        <v>73</v>
      </c>
      <c r="AI128" s="0" t="s">
        <v>73</v>
      </c>
      <c r="AJ128" s="0" t="s">
        <v>73</v>
      </c>
      <c r="AK128" s="0" t="s">
        <v>73</v>
      </c>
      <c r="AL128" s="0" t="s">
        <v>73</v>
      </c>
      <c r="AM128" s="0" t="s">
        <v>73</v>
      </c>
      <c r="AN128" s="0" t="s">
        <v>73</v>
      </c>
      <c r="AO128" s="0" t="s">
        <v>73</v>
      </c>
      <c r="AP128" s="0" t="s">
        <v>73</v>
      </c>
      <c r="AQ128" s="0" t="s">
        <v>73</v>
      </c>
      <c r="AR128" s="0" t="s">
        <v>73</v>
      </c>
      <c r="AS128" s="0" t="s">
        <v>73</v>
      </c>
      <c r="AT128" s="0" t="s">
        <v>73</v>
      </c>
      <c r="AU128" s="0" t="s">
        <v>73</v>
      </c>
      <c r="AV128" s="0" t="s">
        <v>73</v>
      </c>
      <c r="AW128" s="0" t="s">
        <v>73</v>
      </c>
      <c r="AX128" s="0" t="s">
        <v>73</v>
      </c>
      <c r="AY128" s="0" t="s">
        <v>73</v>
      </c>
      <c r="AZ128" s="0" t="s">
        <v>73</v>
      </c>
      <c r="BA128" s="0" t="s">
        <v>73</v>
      </c>
      <c r="BB128" s="0" t="s">
        <v>73</v>
      </c>
    </row>
    <row r="129" customFormat="false" ht="12.75" hidden="false" customHeight="true" outlineLevel="0" collapsed="false">
      <c r="E129" s="16" t="s">
        <v>498</v>
      </c>
      <c r="F129" s="16"/>
      <c r="G129" s="11" t="s">
        <v>499</v>
      </c>
      <c r="H129" s="11" t="s">
        <v>500</v>
      </c>
      <c r="I129" s="11"/>
      <c r="J129" s="11"/>
      <c r="K129" s="11"/>
      <c r="L129" s="11" t="s">
        <v>83</v>
      </c>
      <c r="M129" s="11" t="s">
        <v>473</v>
      </c>
      <c r="N129" s="11" t="s">
        <v>73</v>
      </c>
      <c r="P129" s="0" t="s">
        <v>74</v>
      </c>
      <c r="X129" s="0" t="s">
        <v>73</v>
      </c>
      <c r="AB129" s="0" t="s">
        <v>75</v>
      </c>
      <c r="AE129" s="0" t="s">
        <v>73</v>
      </c>
      <c r="AF129" s="0" t="s">
        <v>73</v>
      </c>
      <c r="AG129" s="0" t="s">
        <v>73</v>
      </c>
      <c r="AH129" s="0" t="s">
        <v>73</v>
      </c>
      <c r="AI129" s="0" t="s">
        <v>73</v>
      </c>
      <c r="AJ129" s="0" t="s">
        <v>73</v>
      </c>
      <c r="AK129" s="0" t="s">
        <v>73</v>
      </c>
      <c r="AL129" s="0" t="s">
        <v>73</v>
      </c>
      <c r="AM129" s="0" t="s">
        <v>73</v>
      </c>
      <c r="AN129" s="0" t="s">
        <v>73</v>
      </c>
      <c r="AO129" s="0" t="s">
        <v>73</v>
      </c>
      <c r="AP129" s="0" t="s">
        <v>73</v>
      </c>
      <c r="AQ129" s="0" t="s">
        <v>73</v>
      </c>
      <c r="AR129" s="0" t="s">
        <v>73</v>
      </c>
      <c r="AS129" s="0" t="s">
        <v>73</v>
      </c>
      <c r="AT129" s="0" t="s">
        <v>73</v>
      </c>
      <c r="AU129" s="0" t="s">
        <v>73</v>
      </c>
      <c r="AV129" s="0" t="s">
        <v>73</v>
      </c>
      <c r="AW129" s="0" t="s">
        <v>73</v>
      </c>
      <c r="AX129" s="0" t="s">
        <v>73</v>
      </c>
      <c r="AY129" s="0" t="s">
        <v>73</v>
      </c>
      <c r="AZ129" s="0" t="s">
        <v>73</v>
      </c>
      <c r="BA129" s="0" t="s">
        <v>73</v>
      </c>
      <c r="BB129" s="0" t="s">
        <v>73</v>
      </c>
    </row>
    <row r="130" customFormat="false" ht="12.75" hidden="false" customHeight="true" outlineLevel="0" collapsed="false">
      <c r="E130" s="16" t="s">
        <v>501</v>
      </c>
      <c r="F130" s="16"/>
      <c r="G130" s="11" t="s">
        <v>502</v>
      </c>
      <c r="H130" s="11" t="s">
        <v>503</v>
      </c>
      <c r="I130" s="11"/>
      <c r="J130" s="11"/>
      <c r="K130" s="11"/>
      <c r="L130" s="11" t="s">
        <v>83</v>
      </c>
      <c r="M130" s="11" t="s">
        <v>473</v>
      </c>
      <c r="N130" s="11" t="s">
        <v>73</v>
      </c>
      <c r="P130" s="0" t="s">
        <v>74</v>
      </c>
      <c r="X130" s="0" t="s">
        <v>73</v>
      </c>
      <c r="AB130" s="0" t="s">
        <v>75</v>
      </c>
      <c r="AE130" s="0" t="s">
        <v>73</v>
      </c>
      <c r="AF130" s="0" t="s">
        <v>73</v>
      </c>
      <c r="AG130" s="0" t="s">
        <v>73</v>
      </c>
      <c r="AH130" s="0" t="s">
        <v>73</v>
      </c>
      <c r="AI130" s="0" t="s">
        <v>73</v>
      </c>
      <c r="AJ130" s="0" t="s">
        <v>73</v>
      </c>
      <c r="AK130" s="0" t="s">
        <v>73</v>
      </c>
      <c r="AL130" s="0" t="s">
        <v>73</v>
      </c>
      <c r="AM130" s="0" t="s">
        <v>73</v>
      </c>
      <c r="AN130" s="0" t="s">
        <v>73</v>
      </c>
      <c r="AO130" s="0" t="s">
        <v>73</v>
      </c>
      <c r="AP130" s="0" t="s">
        <v>73</v>
      </c>
      <c r="AQ130" s="0" t="s">
        <v>73</v>
      </c>
      <c r="AR130" s="0" t="s">
        <v>73</v>
      </c>
      <c r="AS130" s="0" t="s">
        <v>73</v>
      </c>
      <c r="AT130" s="0" t="s">
        <v>73</v>
      </c>
      <c r="AU130" s="0" t="s">
        <v>73</v>
      </c>
      <c r="AV130" s="0" t="s">
        <v>73</v>
      </c>
      <c r="AW130" s="0" t="s">
        <v>73</v>
      </c>
      <c r="AX130" s="0" t="s">
        <v>73</v>
      </c>
      <c r="AY130" s="0" t="s">
        <v>73</v>
      </c>
      <c r="AZ130" s="0" t="s">
        <v>73</v>
      </c>
      <c r="BA130" s="0" t="s">
        <v>73</v>
      </c>
      <c r="BB130" s="0" t="s">
        <v>73</v>
      </c>
    </row>
    <row r="131" customFormat="false" ht="12.75" hidden="false" customHeight="true" outlineLevel="0" collapsed="false">
      <c r="E131" s="16" t="s">
        <v>504</v>
      </c>
      <c r="F131" s="16"/>
      <c r="G131" s="11" t="s">
        <v>505</v>
      </c>
      <c r="H131" s="11" t="s">
        <v>506</v>
      </c>
      <c r="I131" s="11"/>
      <c r="J131" s="11"/>
      <c r="K131" s="11"/>
      <c r="L131" s="11" t="s">
        <v>83</v>
      </c>
      <c r="M131" s="11" t="s">
        <v>473</v>
      </c>
      <c r="N131" s="11" t="s">
        <v>73</v>
      </c>
      <c r="P131" s="0" t="s">
        <v>74</v>
      </c>
      <c r="X131" s="0" t="s">
        <v>73</v>
      </c>
      <c r="AB131" s="0" t="s">
        <v>75</v>
      </c>
      <c r="AE131" s="0" t="s">
        <v>73</v>
      </c>
      <c r="AF131" s="0" t="s">
        <v>73</v>
      </c>
      <c r="AG131" s="0" t="s">
        <v>73</v>
      </c>
      <c r="AH131" s="0" t="s">
        <v>73</v>
      </c>
      <c r="AI131" s="0" t="s">
        <v>73</v>
      </c>
      <c r="AJ131" s="0" t="s">
        <v>73</v>
      </c>
      <c r="AK131" s="0" t="s">
        <v>73</v>
      </c>
      <c r="AL131" s="0" t="s">
        <v>73</v>
      </c>
      <c r="AM131" s="0" t="s">
        <v>73</v>
      </c>
      <c r="AN131" s="0" t="s">
        <v>73</v>
      </c>
      <c r="AO131" s="0" t="s">
        <v>73</v>
      </c>
      <c r="AP131" s="0" t="s">
        <v>73</v>
      </c>
      <c r="AQ131" s="0" t="s">
        <v>73</v>
      </c>
      <c r="AR131" s="0" t="s">
        <v>73</v>
      </c>
      <c r="AS131" s="0" t="s">
        <v>73</v>
      </c>
      <c r="AT131" s="0" t="s">
        <v>73</v>
      </c>
      <c r="AU131" s="0" t="s">
        <v>73</v>
      </c>
      <c r="AV131" s="0" t="s">
        <v>73</v>
      </c>
      <c r="AW131" s="0" t="s">
        <v>73</v>
      </c>
      <c r="AX131" s="0" t="s">
        <v>73</v>
      </c>
      <c r="AY131" s="0" t="s">
        <v>73</v>
      </c>
      <c r="AZ131" s="0" t="s">
        <v>73</v>
      </c>
      <c r="BA131" s="0" t="s">
        <v>73</v>
      </c>
      <c r="BB131" s="0" t="s">
        <v>73</v>
      </c>
    </row>
    <row r="132" customFormat="false" ht="12.75" hidden="false" customHeight="true" outlineLevel="0" collapsed="false">
      <c r="E132" s="16" t="s">
        <v>507</v>
      </c>
      <c r="F132" s="16"/>
      <c r="G132" s="11" t="s">
        <v>508</v>
      </c>
      <c r="H132" s="11" t="s">
        <v>509</v>
      </c>
      <c r="I132" s="11"/>
      <c r="J132" s="11"/>
      <c r="K132" s="11"/>
      <c r="L132" s="11" t="s">
        <v>83</v>
      </c>
      <c r="M132" s="11" t="s">
        <v>473</v>
      </c>
      <c r="N132" s="11" t="s">
        <v>73</v>
      </c>
      <c r="P132" s="0" t="s">
        <v>74</v>
      </c>
      <c r="X132" s="0" t="s">
        <v>73</v>
      </c>
      <c r="AB132" s="0" t="s">
        <v>75</v>
      </c>
      <c r="AE132" s="0" t="s">
        <v>73</v>
      </c>
      <c r="AF132" s="0" t="s">
        <v>73</v>
      </c>
      <c r="AG132" s="0" t="s">
        <v>73</v>
      </c>
      <c r="AH132" s="0" t="s">
        <v>73</v>
      </c>
      <c r="AI132" s="0" t="s">
        <v>73</v>
      </c>
      <c r="AJ132" s="0" t="s">
        <v>73</v>
      </c>
      <c r="AK132" s="0" t="s">
        <v>73</v>
      </c>
      <c r="AL132" s="0" t="s">
        <v>73</v>
      </c>
      <c r="AM132" s="0" t="s">
        <v>73</v>
      </c>
      <c r="AN132" s="0" t="s">
        <v>73</v>
      </c>
      <c r="AO132" s="0" t="s">
        <v>73</v>
      </c>
      <c r="AP132" s="0" t="s">
        <v>73</v>
      </c>
      <c r="AQ132" s="0" t="s">
        <v>73</v>
      </c>
      <c r="AR132" s="0" t="s">
        <v>73</v>
      </c>
      <c r="AS132" s="0" t="s">
        <v>73</v>
      </c>
      <c r="AT132" s="0" t="s">
        <v>73</v>
      </c>
      <c r="AU132" s="0" t="s">
        <v>73</v>
      </c>
      <c r="AV132" s="0" t="s">
        <v>73</v>
      </c>
      <c r="AW132" s="0" t="s">
        <v>73</v>
      </c>
      <c r="AX132" s="0" t="s">
        <v>73</v>
      </c>
      <c r="AY132" s="0" t="s">
        <v>73</v>
      </c>
      <c r="AZ132" s="0" t="s">
        <v>73</v>
      </c>
      <c r="BA132" s="0" t="s">
        <v>73</v>
      </c>
      <c r="BB132" s="0" t="s">
        <v>73</v>
      </c>
    </row>
    <row r="133" customFormat="false" ht="12.75" hidden="false" customHeight="true" outlineLevel="0" collapsed="false">
      <c r="E133" s="16" t="s">
        <v>510</v>
      </c>
      <c r="F133" s="16"/>
      <c r="G133" s="11" t="s">
        <v>511</v>
      </c>
      <c r="H133" s="11" t="s">
        <v>512</v>
      </c>
      <c r="I133" s="11"/>
      <c r="J133" s="11"/>
      <c r="K133" s="11"/>
      <c r="L133" s="11" t="s">
        <v>83</v>
      </c>
      <c r="M133" s="11" t="s">
        <v>473</v>
      </c>
      <c r="N133" s="11" t="s">
        <v>73</v>
      </c>
      <c r="P133" s="0" t="s">
        <v>74</v>
      </c>
      <c r="X133" s="0" t="s">
        <v>73</v>
      </c>
      <c r="AB133" s="0" t="s">
        <v>75</v>
      </c>
      <c r="AE133" s="0" t="s">
        <v>73</v>
      </c>
      <c r="AF133" s="0" t="s">
        <v>73</v>
      </c>
      <c r="AG133" s="0" t="s">
        <v>73</v>
      </c>
      <c r="AH133" s="0" t="s">
        <v>73</v>
      </c>
      <c r="AI133" s="0" t="s">
        <v>73</v>
      </c>
      <c r="AJ133" s="0" t="s">
        <v>73</v>
      </c>
      <c r="AK133" s="0" t="s">
        <v>73</v>
      </c>
      <c r="AL133" s="0" t="s">
        <v>73</v>
      </c>
      <c r="AM133" s="0" t="s">
        <v>73</v>
      </c>
      <c r="AN133" s="0" t="s">
        <v>73</v>
      </c>
      <c r="AO133" s="0" t="s">
        <v>73</v>
      </c>
      <c r="AP133" s="0" t="s">
        <v>73</v>
      </c>
      <c r="AQ133" s="0" t="s">
        <v>73</v>
      </c>
      <c r="AR133" s="0" t="s">
        <v>73</v>
      </c>
      <c r="AS133" s="0" t="s">
        <v>73</v>
      </c>
      <c r="AT133" s="0" t="s">
        <v>73</v>
      </c>
      <c r="AU133" s="0" t="s">
        <v>73</v>
      </c>
      <c r="AV133" s="0" t="s">
        <v>73</v>
      </c>
      <c r="AW133" s="0" t="s">
        <v>73</v>
      </c>
      <c r="AX133" s="0" t="s">
        <v>73</v>
      </c>
      <c r="AY133" s="0" t="s">
        <v>73</v>
      </c>
      <c r="AZ133" s="0" t="s">
        <v>73</v>
      </c>
      <c r="BA133" s="0" t="s">
        <v>73</v>
      </c>
      <c r="BB133" s="0" t="s">
        <v>73</v>
      </c>
    </row>
    <row r="134" customFormat="false" ht="12.75" hidden="false" customHeight="true" outlineLevel="0" collapsed="false">
      <c r="E134" s="16" t="s">
        <v>513</v>
      </c>
      <c r="F134" s="16"/>
      <c r="G134" s="11" t="s">
        <v>160</v>
      </c>
      <c r="H134" s="11" t="s">
        <v>514</v>
      </c>
      <c r="I134" s="11"/>
      <c r="J134" s="11"/>
      <c r="K134" s="11"/>
      <c r="L134" s="11" t="s">
        <v>83</v>
      </c>
      <c r="M134" s="11" t="s">
        <v>473</v>
      </c>
      <c r="N134" s="11" t="s">
        <v>73</v>
      </c>
      <c r="O134" s="15" t="s">
        <v>515</v>
      </c>
      <c r="P134" s="0" t="s">
        <v>90</v>
      </c>
      <c r="S134" s="0" t="s">
        <v>91</v>
      </c>
      <c r="W134" s="0" t="s">
        <v>73</v>
      </c>
      <c r="X134" s="0" t="s">
        <v>73</v>
      </c>
      <c r="AB134" s="0" t="s">
        <v>73</v>
      </c>
      <c r="AE134" s="0" t="s">
        <v>91</v>
      </c>
      <c r="AF134" s="0" t="s">
        <v>91</v>
      </c>
      <c r="AG134" s="0" t="s">
        <v>73</v>
      </c>
      <c r="AH134" s="0" t="s">
        <v>91</v>
      </c>
      <c r="AI134" s="0" t="s">
        <v>91</v>
      </c>
      <c r="AJ134" s="0" t="s">
        <v>91</v>
      </c>
      <c r="AK134" s="0" t="s">
        <v>91</v>
      </c>
      <c r="AL134" s="0" t="s">
        <v>91</v>
      </c>
      <c r="AM134" s="0" t="s">
        <v>73</v>
      </c>
      <c r="AN134" s="0" t="s">
        <v>91</v>
      </c>
      <c r="AO134" s="0" t="s">
        <v>73</v>
      </c>
      <c r="AP134" s="0" t="s">
        <v>73</v>
      </c>
      <c r="AQ134" s="0" t="s">
        <v>73</v>
      </c>
      <c r="AR134" s="0" t="s">
        <v>73</v>
      </c>
      <c r="AS134" s="0" t="s">
        <v>91</v>
      </c>
      <c r="AT134" s="0" t="s">
        <v>91</v>
      </c>
      <c r="AU134" s="0" t="s">
        <v>91</v>
      </c>
      <c r="AV134" s="0" t="s">
        <v>91</v>
      </c>
      <c r="AW134" s="0" t="s">
        <v>91</v>
      </c>
      <c r="AX134" s="0" t="s">
        <v>91</v>
      </c>
      <c r="AY134" s="0" t="s">
        <v>91</v>
      </c>
      <c r="AZ134" s="0" t="s">
        <v>73</v>
      </c>
      <c r="BA134" s="0" t="s">
        <v>73</v>
      </c>
      <c r="BB134" s="0" t="s">
        <v>73</v>
      </c>
      <c r="BC134" s="0" t="s">
        <v>516</v>
      </c>
    </row>
    <row r="135" customFormat="false" ht="12.75" hidden="false" customHeight="true" outlineLevel="0" collapsed="false">
      <c r="E135" s="16" t="s">
        <v>517</v>
      </c>
      <c r="F135" s="16"/>
      <c r="G135" s="11" t="s">
        <v>163</v>
      </c>
      <c r="H135" s="11" t="s">
        <v>518</v>
      </c>
      <c r="I135" s="11"/>
      <c r="J135" s="11"/>
      <c r="K135" s="11"/>
      <c r="L135" s="11" t="s">
        <v>83</v>
      </c>
      <c r="M135" s="11" t="s">
        <v>473</v>
      </c>
      <c r="N135" s="11" t="s">
        <v>73</v>
      </c>
      <c r="O135" s="15" t="s">
        <v>519</v>
      </c>
      <c r="P135" s="0" t="s">
        <v>90</v>
      </c>
      <c r="S135" s="0" t="s">
        <v>91</v>
      </c>
      <c r="W135" s="0" t="s">
        <v>73</v>
      </c>
      <c r="X135" s="0" t="s">
        <v>73</v>
      </c>
      <c r="AB135" s="0" t="s">
        <v>73</v>
      </c>
      <c r="AE135" s="0" t="s">
        <v>91</v>
      </c>
      <c r="AF135" s="0" t="s">
        <v>91</v>
      </c>
      <c r="AG135" s="0" t="s">
        <v>73</v>
      </c>
      <c r="AH135" s="0" t="s">
        <v>91</v>
      </c>
      <c r="AI135" s="0" t="s">
        <v>91</v>
      </c>
      <c r="AJ135" s="0" t="s">
        <v>91</v>
      </c>
      <c r="AK135" s="0" t="s">
        <v>91</v>
      </c>
      <c r="AL135" s="0" t="s">
        <v>91</v>
      </c>
      <c r="AM135" s="0" t="s">
        <v>73</v>
      </c>
      <c r="AN135" s="0" t="s">
        <v>91</v>
      </c>
      <c r="AO135" s="0" t="s">
        <v>73</v>
      </c>
      <c r="AP135" s="0" t="s">
        <v>73</v>
      </c>
      <c r="AQ135" s="0" t="s">
        <v>73</v>
      </c>
      <c r="AR135" s="0" t="s">
        <v>73</v>
      </c>
      <c r="AS135" s="0" t="s">
        <v>91</v>
      </c>
      <c r="AT135" s="0" t="s">
        <v>91</v>
      </c>
      <c r="AU135" s="0" t="s">
        <v>91</v>
      </c>
      <c r="AV135" s="0" t="s">
        <v>91</v>
      </c>
      <c r="AW135" s="0" t="s">
        <v>91</v>
      </c>
      <c r="AX135" s="0" t="s">
        <v>91</v>
      </c>
      <c r="AY135" s="0" t="s">
        <v>91</v>
      </c>
      <c r="AZ135" s="0" t="s">
        <v>73</v>
      </c>
      <c r="BA135" s="0" t="s">
        <v>73</v>
      </c>
      <c r="BB135" s="0" t="s">
        <v>73</v>
      </c>
      <c r="BC135" s="0" t="s">
        <v>516</v>
      </c>
    </row>
    <row r="136" customFormat="false" ht="12.75" hidden="false" customHeight="true" outlineLevel="0" collapsed="false">
      <c r="E136" s="16" t="s">
        <v>520</v>
      </c>
      <c r="F136" s="16"/>
      <c r="G136" s="11" t="s">
        <v>521</v>
      </c>
      <c r="H136" s="11" t="s">
        <v>522</v>
      </c>
      <c r="I136" s="11"/>
      <c r="J136" s="11"/>
      <c r="K136" s="11"/>
      <c r="L136" s="11" t="s">
        <v>83</v>
      </c>
      <c r="M136" s="11" t="s">
        <v>473</v>
      </c>
      <c r="N136" s="11" t="s">
        <v>73</v>
      </c>
      <c r="P136" s="0" t="s">
        <v>74</v>
      </c>
      <c r="X136" s="0" t="s">
        <v>73</v>
      </c>
      <c r="AB136" s="0" t="s">
        <v>75</v>
      </c>
      <c r="AE136" s="0" t="s">
        <v>73</v>
      </c>
      <c r="AF136" s="0" t="s">
        <v>73</v>
      </c>
      <c r="AG136" s="0" t="s">
        <v>73</v>
      </c>
      <c r="AH136" s="0" t="s">
        <v>73</v>
      </c>
      <c r="AI136" s="0" t="s">
        <v>73</v>
      </c>
      <c r="AJ136" s="0" t="s">
        <v>73</v>
      </c>
      <c r="AK136" s="0" t="s">
        <v>73</v>
      </c>
      <c r="AL136" s="0" t="s">
        <v>73</v>
      </c>
      <c r="AM136" s="0" t="s">
        <v>73</v>
      </c>
      <c r="AN136" s="0" t="s">
        <v>73</v>
      </c>
      <c r="AO136" s="0" t="s">
        <v>73</v>
      </c>
      <c r="AP136" s="0" t="s">
        <v>73</v>
      </c>
      <c r="AQ136" s="0" t="s">
        <v>73</v>
      </c>
      <c r="AR136" s="0" t="s">
        <v>73</v>
      </c>
      <c r="AS136" s="0" t="s">
        <v>73</v>
      </c>
      <c r="AT136" s="0" t="s">
        <v>73</v>
      </c>
      <c r="AU136" s="0" t="s">
        <v>73</v>
      </c>
      <c r="AV136" s="0" t="s">
        <v>73</v>
      </c>
      <c r="AW136" s="0" t="s">
        <v>73</v>
      </c>
      <c r="AX136" s="0" t="s">
        <v>73</v>
      </c>
      <c r="AY136" s="0" t="s">
        <v>73</v>
      </c>
      <c r="AZ136" s="0" t="s">
        <v>73</v>
      </c>
      <c r="BA136" s="0" t="s">
        <v>73</v>
      </c>
      <c r="BB136" s="0" t="s">
        <v>73</v>
      </c>
    </row>
    <row r="137" customFormat="false" ht="12.75" hidden="false" customHeight="true" outlineLevel="0" collapsed="false">
      <c r="E137" s="16" t="s">
        <v>523</v>
      </c>
      <c r="F137" s="16"/>
      <c r="G137" s="11" t="s">
        <v>524</v>
      </c>
      <c r="H137" s="11" t="s">
        <v>525</v>
      </c>
      <c r="I137" s="11"/>
      <c r="J137" s="11"/>
      <c r="K137" s="11"/>
      <c r="L137" s="11" t="s">
        <v>83</v>
      </c>
      <c r="M137" s="11" t="s">
        <v>473</v>
      </c>
      <c r="N137" s="11" t="s">
        <v>73</v>
      </c>
      <c r="O137" s="15" t="s">
        <v>526</v>
      </c>
      <c r="P137" s="0" t="s">
        <v>90</v>
      </c>
      <c r="S137" s="0" t="s">
        <v>91</v>
      </c>
      <c r="W137" s="0" t="s">
        <v>73</v>
      </c>
      <c r="X137" s="0" t="s">
        <v>73</v>
      </c>
      <c r="AB137" s="0" t="s">
        <v>73</v>
      </c>
      <c r="AE137" s="0" t="s">
        <v>91</v>
      </c>
      <c r="AF137" s="0" t="s">
        <v>91</v>
      </c>
      <c r="AG137" s="0" t="s">
        <v>91</v>
      </c>
      <c r="AH137" s="0" t="s">
        <v>91</v>
      </c>
      <c r="AI137" s="0" t="s">
        <v>91</v>
      </c>
      <c r="AJ137" s="0" t="s">
        <v>91</v>
      </c>
      <c r="AK137" s="0" t="s">
        <v>91</v>
      </c>
      <c r="AL137" s="0" t="s">
        <v>91</v>
      </c>
      <c r="AM137" s="0" t="s">
        <v>91</v>
      </c>
      <c r="AN137" s="0" t="s">
        <v>91</v>
      </c>
      <c r="AO137" s="0" t="s">
        <v>91</v>
      </c>
      <c r="AP137" s="0" t="s">
        <v>73</v>
      </c>
      <c r="AQ137" s="0" t="s">
        <v>73</v>
      </c>
      <c r="AR137" s="0" t="s">
        <v>73</v>
      </c>
      <c r="AS137" s="0" t="s">
        <v>91</v>
      </c>
      <c r="AT137" s="0" t="s">
        <v>91</v>
      </c>
      <c r="AU137" s="0" t="s">
        <v>91</v>
      </c>
      <c r="AV137" s="0" t="s">
        <v>91</v>
      </c>
      <c r="AW137" s="0" t="s">
        <v>91</v>
      </c>
      <c r="AX137" s="0" t="s">
        <v>91</v>
      </c>
      <c r="AY137" s="0" t="s">
        <v>91</v>
      </c>
      <c r="AZ137" s="0" t="s">
        <v>91</v>
      </c>
      <c r="BA137" s="0" t="s">
        <v>91</v>
      </c>
      <c r="BB137" s="0" t="s">
        <v>91</v>
      </c>
      <c r="BC137" s="0" t="s">
        <v>92</v>
      </c>
    </row>
    <row r="138" customFormat="false" ht="12.75" hidden="false" customHeight="true" outlineLevel="0" collapsed="false">
      <c r="E138" s="16" t="s">
        <v>527</v>
      </c>
      <c r="F138" s="16"/>
      <c r="G138" s="11" t="s">
        <v>528</v>
      </c>
      <c r="H138" s="11" t="s">
        <v>529</v>
      </c>
      <c r="I138" s="11"/>
      <c r="J138" s="11"/>
      <c r="K138" s="11"/>
      <c r="L138" s="11" t="s">
        <v>83</v>
      </c>
      <c r="M138" s="11" t="s">
        <v>473</v>
      </c>
      <c r="N138" s="11" t="s">
        <v>73</v>
      </c>
      <c r="O138" s="15" t="s">
        <v>530</v>
      </c>
      <c r="P138" s="0" t="s">
        <v>90</v>
      </c>
      <c r="S138" s="0" t="s">
        <v>91</v>
      </c>
      <c r="W138" s="0" t="s">
        <v>73</v>
      </c>
      <c r="X138" s="0" t="s">
        <v>73</v>
      </c>
      <c r="AB138" s="0" t="s">
        <v>73</v>
      </c>
      <c r="AE138" s="0" t="s">
        <v>91</v>
      </c>
      <c r="AF138" s="0" t="s">
        <v>91</v>
      </c>
      <c r="AG138" s="0" t="s">
        <v>91</v>
      </c>
      <c r="AH138" s="0" t="s">
        <v>91</v>
      </c>
      <c r="AI138" s="0" t="s">
        <v>91</v>
      </c>
      <c r="AJ138" s="0" t="s">
        <v>91</v>
      </c>
      <c r="AK138" s="0" t="s">
        <v>91</v>
      </c>
      <c r="AL138" s="0" t="s">
        <v>91</v>
      </c>
      <c r="AM138" s="0" t="s">
        <v>91</v>
      </c>
      <c r="AN138" s="0" t="s">
        <v>91</v>
      </c>
      <c r="AO138" s="0" t="s">
        <v>91</v>
      </c>
      <c r="AP138" s="0" t="s">
        <v>73</v>
      </c>
      <c r="AQ138" s="0" t="s">
        <v>73</v>
      </c>
      <c r="AR138" s="0" t="s">
        <v>73</v>
      </c>
      <c r="AS138" s="0" t="s">
        <v>91</v>
      </c>
      <c r="AT138" s="0" t="s">
        <v>91</v>
      </c>
      <c r="AU138" s="0" t="s">
        <v>91</v>
      </c>
      <c r="AV138" s="0" t="s">
        <v>91</v>
      </c>
      <c r="AW138" s="0" t="s">
        <v>91</v>
      </c>
      <c r="AX138" s="0" t="s">
        <v>91</v>
      </c>
      <c r="AY138" s="0" t="s">
        <v>91</v>
      </c>
      <c r="AZ138" s="0" t="s">
        <v>91</v>
      </c>
      <c r="BA138" s="0" t="s">
        <v>91</v>
      </c>
      <c r="BB138" s="0" t="s">
        <v>91</v>
      </c>
      <c r="BC138" s="0" t="s">
        <v>92</v>
      </c>
    </row>
    <row r="139" customFormat="false" ht="12.75" hidden="false" customHeight="true" outlineLevel="0" collapsed="false">
      <c r="E139" s="16" t="s">
        <v>531</v>
      </c>
      <c r="F139" s="16"/>
      <c r="G139" s="11" t="s">
        <v>532</v>
      </c>
      <c r="H139" s="11" t="s">
        <v>533</v>
      </c>
      <c r="I139" s="11"/>
      <c r="J139" s="11"/>
      <c r="K139" s="11"/>
      <c r="L139" s="11" t="s">
        <v>83</v>
      </c>
      <c r="M139" s="11" t="s">
        <v>473</v>
      </c>
      <c r="N139" s="11" t="s">
        <v>73</v>
      </c>
      <c r="O139" s="15" t="s">
        <v>534</v>
      </c>
      <c r="P139" s="0" t="s">
        <v>90</v>
      </c>
      <c r="S139" s="0" t="s">
        <v>91</v>
      </c>
      <c r="W139" s="0" t="s">
        <v>73</v>
      </c>
      <c r="X139" s="0" t="s">
        <v>73</v>
      </c>
      <c r="AB139" s="0" t="s">
        <v>73</v>
      </c>
      <c r="AE139" s="0" t="s">
        <v>91</v>
      </c>
      <c r="AF139" s="0" t="s">
        <v>91</v>
      </c>
      <c r="AG139" s="0" t="s">
        <v>91</v>
      </c>
      <c r="AH139" s="0" t="s">
        <v>91</v>
      </c>
      <c r="AI139" s="0" t="s">
        <v>91</v>
      </c>
      <c r="AJ139" s="0" t="s">
        <v>91</v>
      </c>
      <c r="AK139" s="0" t="s">
        <v>91</v>
      </c>
      <c r="AL139" s="0" t="s">
        <v>91</v>
      </c>
      <c r="AM139" s="0" t="s">
        <v>91</v>
      </c>
      <c r="AN139" s="0" t="s">
        <v>91</v>
      </c>
      <c r="AO139" s="0" t="s">
        <v>91</v>
      </c>
      <c r="AP139" s="0" t="s">
        <v>73</v>
      </c>
      <c r="AQ139" s="0" t="s">
        <v>73</v>
      </c>
      <c r="AR139" s="0" t="s">
        <v>73</v>
      </c>
      <c r="AS139" s="0" t="s">
        <v>91</v>
      </c>
      <c r="AT139" s="0" t="s">
        <v>91</v>
      </c>
      <c r="AU139" s="0" t="s">
        <v>91</v>
      </c>
      <c r="AV139" s="0" t="s">
        <v>91</v>
      </c>
      <c r="AW139" s="0" t="s">
        <v>91</v>
      </c>
      <c r="AX139" s="0" t="s">
        <v>91</v>
      </c>
      <c r="AY139" s="0" t="s">
        <v>91</v>
      </c>
      <c r="AZ139" s="0" t="s">
        <v>91</v>
      </c>
      <c r="BA139" s="0" t="s">
        <v>91</v>
      </c>
      <c r="BB139" s="0" t="s">
        <v>91</v>
      </c>
      <c r="BC139" s="0" t="s">
        <v>92</v>
      </c>
    </row>
    <row r="140" customFormat="false" ht="12.75" hidden="false" customHeight="true" outlineLevel="0" collapsed="false">
      <c r="E140" s="16" t="s">
        <v>535</v>
      </c>
      <c r="F140" s="16"/>
      <c r="G140" s="11" t="s">
        <v>536</v>
      </c>
      <c r="H140" s="11" t="s">
        <v>537</v>
      </c>
      <c r="I140" s="11"/>
      <c r="J140" s="11"/>
      <c r="K140" s="11"/>
      <c r="L140" s="11" t="s">
        <v>83</v>
      </c>
      <c r="M140" s="11" t="s">
        <v>473</v>
      </c>
      <c r="N140" s="11" t="s">
        <v>73</v>
      </c>
      <c r="O140" s="15" t="s">
        <v>538</v>
      </c>
      <c r="P140" s="0" t="s">
        <v>90</v>
      </c>
      <c r="S140" s="0" t="s">
        <v>91</v>
      </c>
      <c r="W140" s="0" t="s">
        <v>73</v>
      </c>
      <c r="X140" s="0" t="s">
        <v>73</v>
      </c>
      <c r="AB140" s="0" t="s">
        <v>73</v>
      </c>
      <c r="AE140" s="0" t="s">
        <v>91</v>
      </c>
      <c r="AF140" s="0" t="s">
        <v>91</v>
      </c>
      <c r="AG140" s="0" t="s">
        <v>91</v>
      </c>
      <c r="AH140" s="0" t="s">
        <v>91</v>
      </c>
      <c r="AI140" s="0" t="s">
        <v>91</v>
      </c>
      <c r="AJ140" s="0" t="s">
        <v>91</v>
      </c>
      <c r="AK140" s="0" t="s">
        <v>91</v>
      </c>
      <c r="AL140" s="0" t="s">
        <v>91</v>
      </c>
      <c r="AM140" s="0" t="s">
        <v>91</v>
      </c>
      <c r="AN140" s="0" t="s">
        <v>91</v>
      </c>
      <c r="AO140" s="0" t="s">
        <v>91</v>
      </c>
      <c r="AP140" s="0" t="s">
        <v>73</v>
      </c>
      <c r="AQ140" s="0" t="s">
        <v>73</v>
      </c>
      <c r="AR140" s="0" t="s">
        <v>73</v>
      </c>
      <c r="AS140" s="0" t="s">
        <v>91</v>
      </c>
      <c r="AT140" s="0" t="s">
        <v>91</v>
      </c>
      <c r="AU140" s="0" t="s">
        <v>91</v>
      </c>
      <c r="AV140" s="0" t="s">
        <v>91</v>
      </c>
      <c r="AW140" s="0" t="s">
        <v>91</v>
      </c>
      <c r="AX140" s="0" t="s">
        <v>91</v>
      </c>
      <c r="AY140" s="0" t="s">
        <v>91</v>
      </c>
      <c r="AZ140" s="0" t="s">
        <v>91</v>
      </c>
      <c r="BA140" s="0" t="s">
        <v>91</v>
      </c>
      <c r="BB140" s="0" t="s">
        <v>91</v>
      </c>
      <c r="BC140" s="0" t="s">
        <v>92</v>
      </c>
    </row>
    <row r="141" customFormat="false" ht="12.75" hidden="false" customHeight="true" outlineLevel="0" collapsed="false">
      <c r="E141" s="16" t="s">
        <v>539</v>
      </c>
      <c r="F141" s="16"/>
      <c r="G141" s="11" t="s">
        <v>540</v>
      </c>
      <c r="H141" s="11" t="s">
        <v>541</v>
      </c>
      <c r="I141" s="11"/>
      <c r="J141" s="11"/>
      <c r="K141" s="11"/>
      <c r="L141" s="11" t="s">
        <v>83</v>
      </c>
      <c r="M141" s="11" t="s">
        <v>473</v>
      </c>
      <c r="N141" s="11" t="s">
        <v>73</v>
      </c>
      <c r="P141" s="0" t="s">
        <v>74</v>
      </c>
      <c r="X141" s="0" t="s">
        <v>73</v>
      </c>
      <c r="AB141" s="0" t="s">
        <v>75</v>
      </c>
      <c r="AE141" s="0" t="s">
        <v>73</v>
      </c>
      <c r="AF141" s="0" t="s">
        <v>73</v>
      </c>
      <c r="AG141" s="0" t="s">
        <v>73</v>
      </c>
      <c r="AH141" s="0" t="s">
        <v>73</v>
      </c>
      <c r="AI141" s="0" t="s">
        <v>73</v>
      </c>
      <c r="AJ141" s="0" t="s">
        <v>73</v>
      </c>
      <c r="AK141" s="0" t="s">
        <v>73</v>
      </c>
      <c r="AL141" s="0" t="s">
        <v>73</v>
      </c>
      <c r="AM141" s="0" t="s">
        <v>73</v>
      </c>
      <c r="AN141" s="0" t="s">
        <v>73</v>
      </c>
      <c r="AO141" s="0" t="s">
        <v>73</v>
      </c>
      <c r="AP141" s="0" t="s">
        <v>73</v>
      </c>
      <c r="AQ141" s="0" t="s">
        <v>73</v>
      </c>
      <c r="AR141" s="0" t="s">
        <v>73</v>
      </c>
      <c r="AS141" s="0" t="s">
        <v>73</v>
      </c>
      <c r="AT141" s="0" t="s">
        <v>73</v>
      </c>
      <c r="AU141" s="0" t="s">
        <v>73</v>
      </c>
      <c r="AV141" s="0" t="s">
        <v>73</v>
      </c>
      <c r="AW141" s="0" t="s">
        <v>73</v>
      </c>
      <c r="AX141" s="0" t="s">
        <v>73</v>
      </c>
      <c r="AY141" s="0" t="s">
        <v>73</v>
      </c>
      <c r="AZ141" s="0" t="s">
        <v>73</v>
      </c>
      <c r="BA141" s="0" t="s">
        <v>73</v>
      </c>
      <c r="BB141" s="0" t="s">
        <v>73</v>
      </c>
    </row>
    <row r="142" customFormat="false" ht="12.75" hidden="false" customHeight="true" outlineLevel="0" collapsed="false">
      <c r="E142" s="16" t="s">
        <v>542</v>
      </c>
      <c r="F142" s="16"/>
      <c r="G142" s="11" t="s">
        <v>543</v>
      </c>
      <c r="H142" s="11" t="s">
        <v>544</v>
      </c>
      <c r="I142" s="11"/>
      <c r="J142" s="11"/>
      <c r="K142" s="11"/>
      <c r="L142" s="11" t="s">
        <v>83</v>
      </c>
      <c r="M142" s="11" t="s">
        <v>473</v>
      </c>
      <c r="N142" s="11" t="s">
        <v>73</v>
      </c>
      <c r="P142" s="0" t="s">
        <v>74</v>
      </c>
      <c r="X142" s="0" t="s">
        <v>73</v>
      </c>
      <c r="AB142" s="0" t="s">
        <v>75</v>
      </c>
      <c r="AE142" s="0" t="s">
        <v>73</v>
      </c>
      <c r="AF142" s="0" t="s">
        <v>73</v>
      </c>
      <c r="AG142" s="0" t="s">
        <v>73</v>
      </c>
      <c r="AH142" s="0" t="s">
        <v>73</v>
      </c>
      <c r="AI142" s="0" t="s">
        <v>73</v>
      </c>
      <c r="AJ142" s="0" t="s">
        <v>73</v>
      </c>
      <c r="AK142" s="0" t="s">
        <v>73</v>
      </c>
      <c r="AL142" s="0" t="s">
        <v>73</v>
      </c>
      <c r="AM142" s="0" t="s">
        <v>73</v>
      </c>
      <c r="AN142" s="0" t="s">
        <v>73</v>
      </c>
      <c r="AO142" s="0" t="s">
        <v>73</v>
      </c>
      <c r="AP142" s="0" t="s">
        <v>73</v>
      </c>
      <c r="AQ142" s="0" t="s">
        <v>73</v>
      </c>
      <c r="AR142" s="0" t="s">
        <v>73</v>
      </c>
      <c r="AS142" s="0" t="s">
        <v>73</v>
      </c>
      <c r="AT142" s="0" t="s">
        <v>73</v>
      </c>
      <c r="AU142" s="0" t="s">
        <v>73</v>
      </c>
      <c r="AV142" s="0" t="s">
        <v>73</v>
      </c>
      <c r="AW142" s="0" t="s">
        <v>73</v>
      </c>
      <c r="AX142" s="0" t="s">
        <v>73</v>
      </c>
      <c r="AY142" s="0" t="s">
        <v>73</v>
      </c>
      <c r="AZ142" s="0" t="s">
        <v>73</v>
      </c>
      <c r="BA142" s="0" t="s">
        <v>73</v>
      </c>
      <c r="BB142" s="0" t="s">
        <v>73</v>
      </c>
    </row>
    <row r="143" customFormat="false" ht="12.75" hidden="false" customHeight="true" outlineLevel="0" collapsed="false">
      <c r="E143" s="16" t="s">
        <v>545</v>
      </c>
      <c r="F143" s="16"/>
      <c r="G143" s="11" t="s">
        <v>546</v>
      </c>
      <c r="H143" s="11" t="s">
        <v>547</v>
      </c>
      <c r="I143" s="11"/>
      <c r="J143" s="11"/>
      <c r="K143" s="11"/>
      <c r="L143" s="11" t="s">
        <v>83</v>
      </c>
      <c r="M143" s="11" t="s">
        <v>473</v>
      </c>
      <c r="N143" s="11" t="s">
        <v>73</v>
      </c>
      <c r="P143" s="0" t="s">
        <v>74</v>
      </c>
      <c r="X143" s="0" t="s">
        <v>73</v>
      </c>
      <c r="AB143" s="0" t="s">
        <v>75</v>
      </c>
      <c r="AE143" s="0" t="s">
        <v>73</v>
      </c>
      <c r="AF143" s="0" t="s">
        <v>73</v>
      </c>
      <c r="AG143" s="0" t="s">
        <v>73</v>
      </c>
      <c r="AH143" s="0" t="s">
        <v>73</v>
      </c>
      <c r="AI143" s="0" t="s">
        <v>73</v>
      </c>
      <c r="AJ143" s="0" t="s">
        <v>73</v>
      </c>
      <c r="AK143" s="0" t="s">
        <v>73</v>
      </c>
      <c r="AL143" s="0" t="s">
        <v>73</v>
      </c>
      <c r="AM143" s="0" t="s">
        <v>73</v>
      </c>
      <c r="AN143" s="0" t="s">
        <v>73</v>
      </c>
      <c r="AO143" s="0" t="s">
        <v>73</v>
      </c>
      <c r="AP143" s="0" t="s">
        <v>73</v>
      </c>
      <c r="AQ143" s="0" t="s">
        <v>73</v>
      </c>
      <c r="AR143" s="0" t="s">
        <v>73</v>
      </c>
      <c r="AS143" s="0" t="s">
        <v>73</v>
      </c>
      <c r="AT143" s="0" t="s">
        <v>73</v>
      </c>
      <c r="AU143" s="0" t="s">
        <v>73</v>
      </c>
      <c r="AV143" s="0" t="s">
        <v>73</v>
      </c>
      <c r="AW143" s="0" t="s">
        <v>73</v>
      </c>
      <c r="AX143" s="0" t="s">
        <v>73</v>
      </c>
      <c r="AY143" s="0" t="s">
        <v>73</v>
      </c>
      <c r="AZ143" s="0" t="s">
        <v>73</v>
      </c>
      <c r="BA143" s="0" t="s">
        <v>73</v>
      </c>
      <c r="BB143" s="0" t="s">
        <v>73</v>
      </c>
    </row>
    <row r="144" customFormat="false" ht="12.75" hidden="false" customHeight="true" outlineLevel="0" collapsed="false">
      <c r="E144" s="16" t="s">
        <v>548</v>
      </c>
      <c r="F144" s="16"/>
      <c r="G144" s="11" t="s">
        <v>549</v>
      </c>
      <c r="H144" s="11" t="s">
        <v>550</v>
      </c>
      <c r="I144" s="11"/>
      <c r="J144" s="11"/>
      <c r="K144" s="11"/>
      <c r="L144" s="11" t="s">
        <v>83</v>
      </c>
      <c r="M144" s="11" t="s">
        <v>473</v>
      </c>
      <c r="N144" s="11" t="s">
        <v>73</v>
      </c>
      <c r="P144" s="0" t="s">
        <v>74</v>
      </c>
      <c r="X144" s="0" t="s">
        <v>73</v>
      </c>
      <c r="AB144" s="0" t="s">
        <v>75</v>
      </c>
      <c r="AE144" s="0" t="s">
        <v>73</v>
      </c>
      <c r="AF144" s="0" t="s">
        <v>73</v>
      </c>
      <c r="AG144" s="0" t="s">
        <v>73</v>
      </c>
      <c r="AH144" s="0" t="s">
        <v>73</v>
      </c>
      <c r="AI144" s="0" t="s">
        <v>73</v>
      </c>
      <c r="AJ144" s="0" t="s">
        <v>73</v>
      </c>
      <c r="AK144" s="0" t="s">
        <v>73</v>
      </c>
      <c r="AL144" s="0" t="s">
        <v>73</v>
      </c>
      <c r="AM144" s="0" t="s">
        <v>73</v>
      </c>
      <c r="AN144" s="0" t="s">
        <v>73</v>
      </c>
      <c r="AO144" s="0" t="s">
        <v>73</v>
      </c>
      <c r="AP144" s="0" t="s">
        <v>73</v>
      </c>
      <c r="AQ144" s="0" t="s">
        <v>73</v>
      </c>
      <c r="AR144" s="0" t="s">
        <v>73</v>
      </c>
      <c r="AS144" s="0" t="s">
        <v>73</v>
      </c>
      <c r="AT144" s="0" t="s">
        <v>73</v>
      </c>
      <c r="AU144" s="0" t="s">
        <v>73</v>
      </c>
      <c r="AV144" s="0" t="s">
        <v>73</v>
      </c>
      <c r="AW144" s="0" t="s">
        <v>73</v>
      </c>
      <c r="AX144" s="0" t="s">
        <v>73</v>
      </c>
      <c r="AY144" s="0" t="s">
        <v>73</v>
      </c>
      <c r="AZ144" s="0" t="s">
        <v>73</v>
      </c>
      <c r="BA144" s="0" t="s">
        <v>73</v>
      </c>
      <c r="BB144" s="0" t="s">
        <v>73</v>
      </c>
    </row>
    <row r="145" customFormat="false" ht="12.75" hidden="false" customHeight="true" outlineLevel="0" collapsed="false">
      <c r="E145" s="16" t="s">
        <v>551</v>
      </c>
      <c r="F145" s="16"/>
      <c r="G145" s="11" t="s">
        <v>552</v>
      </c>
      <c r="H145" s="11" t="s">
        <v>553</v>
      </c>
      <c r="I145" s="11"/>
      <c r="J145" s="11"/>
      <c r="K145" s="11"/>
      <c r="L145" s="11" t="s">
        <v>83</v>
      </c>
      <c r="M145" s="11" t="s">
        <v>473</v>
      </c>
      <c r="N145" s="11" t="s">
        <v>73</v>
      </c>
      <c r="P145" s="0" t="s">
        <v>74</v>
      </c>
      <c r="X145" s="0" t="s">
        <v>73</v>
      </c>
      <c r="AB145" s="0" t="s">
        <v>75</v>
      </c>
      <c r="AE145" s="0" t="s">
        <v>73</v>
      </c>
      <c r="AF145" s="0" t="s">
        <v>73</v>
      </c>
      <c r="AG145" s="0" t="s">
        <v>73</v>
      </c>
      <c r="AH145" s="0" t="s">
        <v>73</v>
      </c>
      <c r="AI145" s="0" t="s">
        <v>73</v>
      </c>
      <c r="AJ145" s="0" t="s">
        <v>73</v>
      </c>
      <c r="AK145" s="0" t="s">
        <v>73</v>
      </c>
      <c r="AL145" s="0" t="s">
        <v>73</v>
      </c>
      <c r="AM145" s="0" t="s">
        <v>73</v>
      </c>
      <c r="AN145" s="0" t="s">
        <v>73</v>
      </c>
      <c r="AO145" s="0" t="s">
        <v>73</v>
      </c>
      <c r="AP145" s="0" t="s">
        <v>73</v>
      </c>
      <c r="AQ145" s="0" t="s">
        <v>73</v>
      </c>
      <c r="AR145" s="0" t="s">
        <v>73</v>
      </c>
      <c r="AS145" s="0" t="s">
        <v>73</v>
      </c>
      <c r="AT145" s="0" t="s">
        <v>73</v>
      </c>
      <c r="AU145" s="0" t="s">
        <v>73</v>
      </c>
      <c r="AV145" s="0" t="s">
        <v>73</v>
      </c>
      <c r="AW145" s="0" t="s">
        <v>73</v>
      </c>
      <c r="AX145" s="0" t="s">
        <v>73</v>
      </c>
      <c r="AY145" s="0" t="s">
        <v>73</v>
      </c>
      <c r="AZ145" s="0" t="s">
        <v>73</v>
      </c>
      <c r="BA145" s="0" t="s">
        <v>73</v>
      </c>
      <c r="BB145" s="0" t="s">
        <v>73</v>
      </c>
    </row>
    <row r="146" customFormat="false" ht="12.75" hidden="false" customHeight="true" outlineLevel="0" collapsed="false">
      <c r="E146" s="16" t="s">
        <v>554</v>
      </c>
      <c r="F146" s="16"/>
      <c r="G146" s="11" t="s">
        <v>555</v>
      </c>
      <c r="H146" s="11" t="s">
        <v>556</v>
      </c>
      <c r="I146" s="11"/>
      <c r="J146" s="11"/>
      <c r="K146" s="11"/>
      <c r="L146" s="11" t="s">
        <v>83</v>
      </c>
      <c r="M146" s="11" t="s">
        <v>473</v>
      </c>
      <c r="N146" s="11" t="s">
        <v>73</v>
      </c>
      <c r="P146" s="0" t="s">
        <v>74</v>
      </c>
      <c r="X146" s="0" t="s">
        <v>73</v>
      </c>
      <c r="AB146" s="0" t="s">
        <v>75</v>
      </c>
      <c r="AE146" s="0" t="s">
        <v>73</v>
      </c>
      <c r="AF146" s="0" t="s">
        <v>73</v>
      </c>
      <c r="AG146" s="0" t="s">
        <v>73</v>
      </c>
      <c r="AH146" s="0" t="s">
        <v>73</v>
      </c>
      <c r="AI146" s="0" t="s">
        <v>73</v>
      </c>
      <c r="AJ146" s="0" t="s">
        <v>73</v>
      </c>
      <c r="AK146" s="0" t="s">
        <v>73</v>
      </c>
      <c r="AL146" s="0" t="s">
        <v>73</v>
      </c>
      <c r="AM146" s="0" t="s">
        <v>73</v>
      </c>
      <c r="AN146" s="0" t="s">
        <v>73</v>
      </c>
      <c r="AO146" s="0" t="s">
        <v>73</v>
      </c>
      <c r="AP146" s="0" t="s">
        <v>73</v>
      </c>
      <c r="AQ146" s="0" t="s">
        <v>73</v>
      </c>
      <c r="AR146" s="0" t="s">
        <v>73</v>
      </c>
      <c r="AS146" s="0" t="s">
        <v>73</v>
      </c>
      <c r="AT146" s="0" t="s">
        <v>73</v>
      </c>
      <c r="AU146" s="0" t="s">
        <v>73</v>
      </c>
      <c r="AV146" s="0" t="s">
        <v>73</v>
      </c>
      <c r="AW146" s="0" t="s">
        <v>73</v>
      </c>
      <c r="AX146" s="0" t="s">
        <v>73</v>
      </c>
      <c r="AY146" s="0" t="s">
        <v>73</v>
      </c>
      <c r="AZ146" s="0" t="s">
        <v>73</v>
      </c>
      <c r="BA146" s="0" t="s">
        <v>73</v>
      </c>
      <c r="BB146" s="0" t="s">
        <v>73</v>
      </c>
    </row>
    <row r="147" customFormat="false" ht="12.75" hidden="false" customHeight="true" outlineLevel="0" collapsed="false">
      <c r="E147" s="16" t="s">
        <v>557</v>
      </c>
      <c r="F147" s="16"/>
      <c r="G147" s="11" t="s">
        <v>558</v>
      </c>
      <c r="H147" s="11" t="s">
        <v>559</v>
      </c>
      <c r="I147" s="11"/>
      <c r="J147" s="11"/>
      <c r="K147" s="11"/>
      <c r="L147" s="11" t="s">
        <v>83</v>
      </c>
      <c r="M147" s="11" t="s">
        <v>473</v>
      </c>
      <c r="N147" s="11" t="s">
        <v>73</v>
      </c>
      <c r="P147" s="0" t="s">
        <v>74</v>
      </c>
      <c r="X147" s="0" t="s">
        <v>73</v>
      </c>
      <c r="AB147" s="0" t="s">
        <v>75</v>
      </c>
      <c r="AE147" s="0" t="s">
        <v>73</v>
      </c>
      <c r="AF147" s="0" t="s">
        <v>73</v>
      </c>
      <c r="AG147" s="0" t="s">
        <v>73</v>
      </c>
      <c r="AH147" s="0" t="s">
        <v>73</v>
      </c>
      <c r="AI147" s="0" t="s">
        <v>73</v>
      </c>
      <c r="AJ147" s="0" t="s">
        <v>73</v>
      </c>
      <c r="AK147" s="0" t="s">
        <v>73</v>
      </c>
      <c r="AL147" s="0" t="s">
        <v>73</v>
      </c>
      <c r="AM147" s="0" t="s">
        <v>73</v>
      </c>
      <c r="AN147" s="0" t="s">
        <v>73</v>
      </c>
      <c r="AO147" s="0" t="s">
        <v>73</v>
      </c>
      <c r="AP147" s="0" t="s">
        <v>73</v>
      </c>
      <c r="AQ147" s="0" t="s">
        <v>73</v>
      </c>
      <c r="AR147" s="0" t="s">
        <v>73</v>
      </c>
      <c r="AS147" s="0" t="s">
        <v>73</v>
      </c>
      <c r="AT147" s="0" t="s">
        <v>73</v>
      </c>
      <c r="AU147" s="0" t="s">
        <v>73</v>
      </c>
      <c r="AV147" s="0" t="s">
        <v>73</v>
      </c>
      <c r="AW147" s="0" t="s">
        <v>73</v>
      </c>
      <c r="AX147" s="0" t="s">
        <v>73</v>
      </c>
      <c r="AY147" s="0" t="s">
        <v>73</v>
      </c>
      <c r="AZ147" s="0" t="s">
        <v>73</v>
      </c>
      <c r="BA147" s="0" t="s">
        <v>73</v>
      </c>
      <c r="BB147" s="0" t="s">
        <v>73</v>
      </c>
    </row>
    <row r="148" customFormat="false" ht="12.75" hidden="false" customHeight="true" outlineLevel="0" collapsed="false">
      <c r="E148" s="16" t="s">
        <v>560</v>
      </c>
      <c r="F148" s="16"/>
      <c r="G148" s="11" t="s">
        <v>561</v>
      </c>
      <c r="H148" s="11" t="s">
        <v>562</v>
      </c>
      <c r="I148" s="11"/>
      <c r="J148" s="11"/>
      <c r="K148" s="11"/>
      <c r="L148" s="11" t="s">
        <v>83</v>
      </c>
      <c r="M148" s="11" t="s">
        <v>473</v>
      </c>
      <c r="N148" s="11" t="s">
        <v>73</v>
      </c>
      <c r="P148" s="0" t="s">
        <v>74</v>
      </c>
      <c r="X148" s="0" t="s">
        <v>73</v>
      </c>
      <c r="AB148" s="0" t="s">
        <v>75</v>
      </c>
      <c r="AE148" s="0" t="s">
        <v>73</v>
      </c>
      <c r="AF148" s="0" t="s">
        <v>73</v>
      </c>
      <c r="AG148" s="0" t="s">
        <v>73</v>
      </c>
      <c r="AH148" s="0" t="s">
        <v>73</v>
      </c>
      <c r="AI148" s="0" t="s">
        <v>73</v>
      </c>
      <c r="AJ148" s="0" t="s">
        <v>73</v>
      </c>
      <c r="AK148" s="0" t="s">
        <v>73</v>
      </c>
      <c r="AL148" s="0" t="s">
        <v>73</v>
      </c>
      <c r="AM148" s="0" t="s">
        <v>73</v>
      </c>
      <c r="AN148" s="0" t="s">
        <v>73</v>
      </c>
      <c r="AO148" s="0" t="s">
        <v>73</v>
      </c>
      <c r="AP148" s="0" t="s">
        <v>73</v>
      </c>
      <c r="AQ148" s="0" t="s">
        <v>73</v>
      </c>
      <c r="AR148" s="0" t="s">
        <v>73</v>
      </c>
      <c r="AS148" s="0" t="s">
        <v>73</v>
      </c>
      <c r="AT148" s="0" t="s">
        <v>73</v>
      </c>
      <c r="AU148" s="0" t="s">
        <v>73</v>
      </c>
      <c r="AV148" s="0" t="s">
        <v>73</v>
      </c>
      <c r="AW148" s="0" t="s">
        <v>73</v>
      </c>
      <c r="AX148" s="0" t="s">
        <v>73</v>
      </c>
      <c r="AY148" s="0" t="s">
        <v>73</v>
      </c>
      <c r="AZ148" s="0" t="s">
        <v>73</v>
      </c>
      <c r="BA148" s="0" t="s">
        <v>73</v>
      </c>
      <c r="BB148" s="0" t="s">
        <v>73</v>
      </c>
    </row>
    <row r="149" customFormat="false" ht="12.75" hidden="false" customHeight="true" outlineLevel="0" collapsed="false">
      <c r="E149" s="16" t="s">
        <v>563</v>
      </c>
      <c r="F149" s="16"/>
      <c r="G149" s="11" t="s">
        <v>564</v>
      </c>
      <c r="H149" s="11" t="s">
        <v>565</v>
      </c>
      <c r="I149" s="11"/>
      <c r="J149" s="11"/>
      <c r="K149" s="11"/>
      <c r="L149" s="11" t="s">
        <v>83</v>
      </c>
      <c r="M149" s="11" t="s">
        <v>473</v>
      </c>
      <c r="N149" s="11" t="s">
        <v>73</v>
      </c>
      <c r="P149" s="0" t="s">
        <v>74</v>
      </c>
      <c r="X149" s="0" t="s">
        <v>73</v>
      </c>
      <c r="AB149" s="0" t="s">
        <v>75</v>
      </c>
      <c r="AE149" s="0" t="s">
        <v>73</v>
      </c>
      <c r="AF149" s="0" t="s">
        <v>73</v>
      </c>
      <c r="AG149" s="0" t="s">
        <v>73</v>
      </c>
      <c r="AH149" s="0" t="s">
        <v>73</v>
      </c>
      <c r="AI149" s="0" t="s">
        <v>73</v>
      </c>
      <c r="AJ149" s="0" t="s">
        <v>73</v>
      </c>
      <c r="AK149" s="0" t="s">
        <v>73</v>
      </c>
      <c r="AL149" s="0" t="s">
        <v>73</v>
      </c>
      <c r="AM149" s="0" t="s">
        <v>73</v>
      </c>
      <c r="AN149" s="0" t="s">
        <v>73</v>
      </c>
      <c r="AO149" s="0" t="s">
        <v>73</v>
      </c>
      <c r="AP149" s="0" t="s">
        <v>73</v>
      </c>
      <c r="AQ149" s="0" t="s">
        <v>73</v>
      </c>
      <c r="AR149" s="0" t="s">
        <v>73</v>
      </c>
      <c r="AS149" s="0" t="s">
        <v>73</v>
      </c>
      <c r="AT149" s="0" t="s">
        <v>73</v>
      </c>
      <c r="AU149" s="0" t="s">
        <v>73</v>
      </c>
      <c r="AV149" s="0" t="s">
        <v>73</v>
      </c>
      <c r="AW149" s="0" t="s">
        <v>73</v>
      </c>
      <c r="AX149" s="0" t="s">
        <v>73</v>
      </c>
      <c r="AY149" s="0" t="s">
        <v>73</v>
      </c>
      <c r="AZ149" s="0" t="s">
        <v>73</v>
      </c>
      <c r="BA149" s="0" t="s">
        <v>73</v>
      </c>
      <c r="BB149" s="0" t="s">
        <v>73</v>
      </c>
    </row>
    <row r="150" customFormat="false" ht="12.75" hidden="false" customHeight="true" outlineLevel="0" collapsed="false">
      <c r="E150" s="16" t="s">
        <v>566</v>
      </c>
      <c r="F150" s="16"/>
      <c r="G150" s="11" t="s">
        <v>567</v>
      </c>
      <c r="H150" s="11" t="s">
        <v>568</v>
      </c>
      <c r="I150" s="11"/>
      <c r="J150" s="11"/>
      <c r="K150" s="11"/>
      <c r="L150" s="11" t="s">
        <v>83</v>
      </c>
      <c r="M150" s="11" t="s">
        <v>473</v>
      </c>
      <c r="N150" s="11" t="s">
        <v>73</v>
      </c>
      <c r="P150" s="0" t="s">
        <v>74</v>
      </c>
      <c r="X150" s="0" t="s">
        <v>73</v>
      </c>
      <c r="AB150" s="0" t="s">
        <v>75</v>
      </c>
      <c r="AE150" s="0" t="s">
        <v>73</v>
      </c>
      <c r="AF150" s="0" t="s">
        <v>73</v>
      </c>
      <c r="AG150" s="0" t="s">
        <v>73</v>
      </c>
      <c r="AH150" s="0" t="s">
        <v>73</v>
      </c>
      <c r="AI150" s="0" t="s">
        <v>73</v>
      </c>
      <c r="AJ150" s="0" t="s">
        <v>73</v>
      </c>
      <c r="AK150" s="0" t="s">
        <v>73</v>
      </c>
      <c r="AL150" s="0" t="s">
        <v>73</v>
      </c>
      <c r="AM150" s="0" t="s">
        <v>73</v>
      </c>
      <c r="AN150" s="0" t="s">
        <v>73</v>
      </c>
      <c r="AO150" s="0" t="s">
        <v>73</v>
      </c>
      <c r="AP150" s="0" t="s">
        <v>73</v>
      </c>
      <c r="AQ150" s="0" t="s">
        <v>73</v>
      </c>
      <c r="AR150" s="0" t="s">
        <v>73</v>
      </c>
      <c r="AS150" s="0" t="s">
        <v>73</v>
      </c>
      <c r="AT150" s="0" t="s">
        <v>73</v>
      </c>
      <c r="AU150" s="0" t="s">
        <v>73</v>
      </c>
      <c r="AV150" s="0" t="s">
        <v>73</v>
      </c>
      <c r="AW150" s="0" t="s">
        <v>73</v>
      </c>
      <c r="AX150" s="0" t="s">
        <v>73</v>
      </c>
      <c r="AY150" s="0" t="s">
        <v>73</v>
      </c>
      <c r="AZ150" s="0" t="s">
        <v>73</v>
      </c>
      <c r="BA150" s="0" t="s">
        <v>73</v>
      </c>
      <c r="BB150" s="0" t="s">
        <v>73</v>
      </c>
    </row>
    <row r="151" customFormat="false" ht="12.75" hidden="false" customHeight="true" outlineLevel="0" collapsed="false">
      <c r="E151" s="16" t="s">
        <v>569</v>
      </c>
      <c r="F151" s="16"/>
      <c r="G151" s="11" t="s">
        <v>570</v>
      </c>
      <c r="H151" s="11" t="s">
        <v>571</v>
      </c>
      <c r="I151" s="11"/>
      <c r="J151" s="11"/>
      <c r="K151" s="11"/>
      <c r="L151" s="11" t="s">
        <v>83</v>
      </c>
      <c r="M151" s="11" t="s">
        <v>473</v>
      </c>
      <c r="N151" s="11" t="s">
        <v>73</v>
      </c>
      <c r="P151" s="0" t="s">
        <v>74</v>
      </c>
      <c r="X151" s="0" t="s">
        <v>73</v>
      </c>
      <c r="AB151" s="0" t="s">
        <v>75</v>
      </c>
      <c r="AE151" s="0" t="s">
        <v>73</v>
      </c>
      <c r="AF151" s="0" t="s">
        <v>73</v>
      </c>
      <c r="AG151" s="0" t="s">
        <v>73</v>
      </c>
      <c r="AH151" s="0" t="s">
        <v>73</v>
      </c>
      <c r="AI151" s="0" t="s">
        <v>73</v>
      </c>
      <c r="AJ151" s="0" t="s">
        <v>73</v>
      </c>
      <c r="AK151" s="0" t="s">
        <v>73</v>
      </c>
      <c r="AL151" s="0" t="s">
        <v>73</v>
      </c>
      <c r="AM151" s="0" t="s">
        <v>73</v>
      </c>
      <c r="AN151" s="0" t="s">
        <v>73</v>
      </c>
      <c r="AO151" s="0" t="s">
        <v>73</v>
      </c>
      <c r="AP151" s="0" t="s">
        <v>73</v>
      </c>
      <c r="AQ151" s="0" t="s">
        <v>73</v>
      </c>
      <c r="AR151" s="0" t="s">
        <v>73</v>
      </c>
      <c r="AS151" s="0" t="s">
        <v>73</v>
      </c>
      <c r="AT151" s="0" t="s">
        <v>73</v>
      </c>
      <c r="AU151" s="0" t="s">
        <v>73</v>
      </c>
      <c r="AV151" s="0" t="s">
        <v>73</v>
      </c>
      <c r="AW151" s="0" t="s">
        <v>73</v>
      </c>
      <c r="AX151" s="0" t="s">
        <v>73</v>
      </c>
      <c r="AY151" s="0" t="s">
        <v>73</v>
      </c>
      <c r="AZ151" s="0" t="s">
        <v>73</v>
      </c>
      <c r="BA151" s="0" t="s">
        <v>73</v>
      </c>
      <c r="BB151" s="0" t="s">
        <v>73</v>
      </c>
    </row>
    <row r="152" customFormat="false" ht="12.75" hidden="false" customHeight="true" outlineLevel="0" collapsed="false">
      <c r="E152" s="16" t="s">
        <v>572</v>
      </c>
      <c r="F152" s="16"/>
      <c r="G152" s="11" t="s">
        <v>573</v>
      </c>
      <c r="H152" s="11" t="s">
        <v>574</v>
      </c>
      <c r="I152" s="11"/>
      <c r="J152" s="11"/>
      <c r="K152" s="11"/>
      <c r="L152" s="11" t="s">
        <v>83</v>
      </c>
      <c r="M152" s="11" t="s">
        <v>473</v>
      </c>
      <c r="N152" s="11" t="s">
        <v>73</v>
      </c>
      <c r="P152" s="0" t="s">
        <v>74</v>
      </c>
      <c r="X152" s="0" t="s">
        <v>73</v>
      </c>
      <c r="AB152" s="0" t="s">
        <v>75</v>
      </c>
      <c r="AE152" s="0" t="s">
        <v>73</v>
      </c>
      <c r="AF152" s="0" t="s">
        <v>73</v>
      </c>
      <c r="AG152" s="0" t="s">
        <v>73</v>
      </c>
      <c r="AH152" s="0" t="s">
        <v>73</v>
      </c>
      <c r="AI152" s="0" t="s">
        <v>73</v>
      </c>
      <c r="AJ152" s="0" t="s">
        <v>73</v>
      </c>
      <c r="AK152" s="0" t="s">
        <v>73</v>
      </c>
      <c r="AL152" s="0" t="s">
        <v>73</v>
      </c>
      <c r="AM152" s="0" t="s">
        <v>73</v>
      </c>
      <c r="AN152" s="0" t="s">
        <v>73</v>
      </c>
      <c r="AO152" s="0" t="s">
        <v>73</v>
      </c>
      <c r="AP152" s="0" t="s">
        <v>73</v>
      </c>
      <c r="AQ152" s="0" t="s">
        <v>73</v>
      </c>
      <c r="AR152" s="0" t="s">
        <v>73</v>
      </c>
      <c r="AS152" s="0" t="s">
        <v>73</v>
      </c>
      <c r="AT152" s="0" t="s">
        <v>73</v>
      </c>
      <c r="AU152" s="0" t="s">
        <v>73</v>
      </c>
      <c r="AV152" s="0" t="s">
        <v>73</v>
      </c>
      <c r="AW152" s="0" t="s">
        <v>73</v>
      </c>
      <c r="AX152" s="0" t="s">
        <v>73</v>
      </c>
      <c r="AY152" s="0" t="s">
        <v>73</v>
      </c>
      <c r="AZ152" s="0" t="s">
        <v>73</v>
      </c>
      <c r="BA152" s="0" t="s">
        <v>73</v>
      </c>
      <c r="BB152" s="0" t="s">
        <v>73</v>
      </c>
    </row>
    <row r="153" customFormat="false" ht="12.75" hidden="false" customHeight="true" outlineLevel="0" collapsed="false">
      <c r="E153" s="16" t="s">
        <v>575</v>
      </c>
      <c r="F153" s="16"/>
      <c r="G153" s="11" t="s">
        <v>576</v>
      </c>
      <c r="H153" s="11" t="s">
        <v>577</v>
      </c>
      <c r="I153" s="11"/>
      <c r="J153" s="11"/>
      <c r="K153" s="11"/>
      <c r="L153" s="11" t="s">
        <v>83</v>
      </c>
      <c r="M153" s="11" t="s">
        <v>473</v>
      </c>
      <c r="N153" s="11" t="s">
        <v>73</v>
      </c>
      <c r="P153" s="0" t="s">
        <v>74</v>
      </c>
      <c r="X153" s="0" t="s">
        <v>73</v>
      </c>
      <c r="AB153" s="0" t="s">
        <v>75</v>
      </c>
      <c r="AE153" s="0" t="s">
        <v>73</v>
      </c>
      <c r="AF153" s="0" t="s">
        <v>73</v>
      </c>
      <c r="AG153" s="0" t="s">
        <v>73</v>
      </c>
      <c r="AH153" s="0" t="s">
        <v>73</v>
      </c>
      <c r="AI153" s="0" t="s">
        <v>73</v>
      </c>
      <c r="AJ153" s="0" t="s">
        <v>73</v>
      </c>
      <c r="AK153" s="0" t="s">
        <v>73</v>
      </c>
      <c r="AL153" s="0" t="s">
        <v>73</v>
      </c>
      <c r="AM153" s="0" t="s">
        <v>73</v>
      </c>
      <c r="AN153" s="0" t="s">
        <v>73</v>
      </c>
      <c r="AO153" s="0" t="s">
        <v>73</v>
      </c>
      <c r="AP153" s="0" t="s">
        <v>73</v>
      </c>
      <c r="AQ153" s="0" t="s">
        <v>73</v>
      </c>
      <c r="AR153" s="0" t="s">
        <v>73</v>
      </c>
      <c r="AS153" s="0" t="s">
        <v>73</v>
      </c>
      <c r="AT153" s="0" t="s">
        <v>73</v>
      </c>
      <c r="AU153" s="0" t="s">
        <v>73</v>
      </c>
      <c r="AV153" s="0" t="s">
        <v>73</v>
      </c>
      <c r="AW153" s="0" t="s">
        <v>73</v>
      </c>
      <c r="AX153" s="0" t="s">
        <v>73</v>
      </c>
      <c r="AY153" s="0" t="s">
        <v>73</v>
      </c>
      <c r="AZ153" s="0" t="s">
        <v>73</v>
      </c>
      <c r="BA153" s="0" t="s">
        <v>73</v>
      </c>
      <c r="BB153" s="0" t="s">
        <v>73</v>
      </c>
    </row>
    <row r="154" customFormat="false" ht="12.75" hidden="false" customHeight="true" outlineLevel="0" collapsed="false">
      <c r="E154" s="16" t="s">
        <v>578</v>
      </c>
      <c r="F154" s="16"/>
      <c r="G154" s="11" t="s">
        <v>579</v>
      </c>
      <c r="H154" s="11" t="s">
        <v>580</v>
      </c>
      <c r="I154" s="11"/>
      <c r="J154" s="11"/>
      <c r="K154" s="11"/>
      <c r="L154" s="11" t="s">
        <v>83</v>
      </c>
      <c r="M154" s="11" t="s">
        <v>473</v>
      </c>
      <c r="N154" s="11" t="s">
        <v>73</v>
      </c>
      <c r="P154" s="0" t="s">
        <v>74</v>
      </c>
      <c r="X154" s="0" t="s">
        <v>73</v>
      </c>
      <c r="AB154" s="0" t="s">
        <v>75</v>
      </c>
      <c r="AE154" s="0" t="s">
        <v>73</v>
      </c>
      <c r="AF154" s="0" t="s">
        <v>73</v>
      </c>
      <c r="AG154" s="0" t="s">
        <v>73</v>
      </c>
      <c r="AH154" s="0" t="s">
        <v>73</v>
      </c>
      <c r="AI154" s="0" t="s">
        <v>73</v>
      </c>
      <c r="AJ154" s="0" t="s">
        <v>73</v>
      </c>
      <c r="AK154" s="0" t="s">
        <v>73</v>
      </c>
      <c r="AL154" s="0" t="s">
        <v>73</v>
      </c>
      <c r="AM154" s="0" t="s">
        <v>73</v>
      </c>
      <c r="AN154" s="0" t="s">
        <v>73</v>
      </c>
      <c r="AO154" s="0" t="s">
        <v>73</v>
      </c>
      <c r="AP154" s="0" t="s">
        <v>73</v>
      </c>
      <c r="AQ154" s="0" t="s">
        <v>73</v>
      </c>
      <c r="AR154" s="0" t="s">
        <v>73</v>
      </c>
      <c r="AS154" s="0" t="s">
        <v>73</v>
      </c>
      <c r="AT154" s="0" t="s">
        <v>73</v>
      </c>
      <c r="AU154" s="0" t="s">
        <v>73</v>
      </c>
      <c r="AV154" s="0" t="s">
        <v>73</v>
      </c>
      <c r="AW154" s="0" t="s">
        <v>73</v>
      </c>
      <c r="AX154" s="0" t="s">
        <v>73</v>
      </c>
      <c r="AY154" s="0" t="s">
        <v>73</v>
      </c>
      <c r="AZ154" s="0" t="s">
        <v>73</v>
      </c>
      <c r="BA154" s="0" t="s">
        <v>73</v>
      </c>
      <c r="BB154" s="0" t="s">
        <v>73</v>
      </c>
    </row>
    <row r="155" customFormat="false" ht="12.75" hidden="false" customHeight="true" outlineLevel="0" collapsed="false">
      <c r="E155" s="16" t="s">
        <v>581</v>
      </c>
      <c r="F155" s="16"/>
      <c r="G155" s="11" t="s">
        <v>582</v>
      </c>
      <c r="H155" s="11" t="s">
        <v>583</v>
      </c>
      <c r="I155" s="11"/>
      <c r="J155" s="11"/>
      <c r="K155" s="11"/>
      <c r="L155" s="11" t="s">
        <v>83</v>
      </c>
      <c r="M155" s="11" t="s">
        <v>473</v>
      </c>
      <c r="N155" s="11" t="s">
        <v>73</v>
      </c>
      <c r="P155" s="0" t="s">
        <v>74</v>
      </c>
      <c r="X155" s="0" t="s">
        <v>73</v>
      </c>
      <c r="AB155" s="0" t="s">
        <v>75</v>
      </c>
      <c r="AE155" s="0" t="s">
        <v>73</v>
      </c>
      <c r="AF155" s="0" t="s">
        <v>73</v>
      </c>
      <c r="AG155" s="0" t="s">
        <v>73</v>
      </c>
      <c r="AH155" s="0" t="s">
        <v>73</v>
      </c>
      <c r="AI155" s="0" t="s">
        <v>73</v>
      </c>
      <c r="AJ155" s="0" t="s">
        <v>73</v>
      </c>
      <c r="AK155" s="0" t="s">
        <v>73</v>
      </c>
      <c r="AL155" s="0" t="s">
        <v>73</v>
      </c>
      <c r="AM155" s="0" t="s">
        <v>73</v>
      </c>
      <c r="AN155" s="0" t="s">
        <v>73</v>
      </c>
      <c r="AO155" s="0" t="s">
        <v>73</v>
      </c>
      <c r="AP155" s="0" t="s">
        <v>73</v>
      </c>
      <c r="AQ155" s="0" t="s">
        <v>73</v>
      </c>
      <c r="AR155" s="0" t="s">
        <v>73</v>
      </c>
      <c r="AS155" s="0" t="s">
        <v>73</v>
      </c>
      <c r="AT155" s="0" t="s">
        <v>73</v>
      </c>
      <c r="AU155" s="0" t="s">
        <v>73</v>
      </c>
      <c r="AV155" s="0" t="s">
        <v>73</v>
      </c>
      <c r="AW155" s="0" t="s">
        <v>73</v>
      </c>
      <c r="AX155" s="0" t="s">
        <v>73</v>
      </c>
      <c r="AY155" s="0" t="s">
        <v>73</v>
      </c>
      <c r="AZ155" s="0" t="s">
        <v>73</v>
      </c>
      <c r="BA155" s="0" t="s">
        <v>73</v>
      </c>
      <c r="BB155" s="0" t="s">
        <v>73</v>
      </c>
    </row>
    <row r="156" customFormat="false" ht="12.75" hidden="false" customHeight="true" outlineLevel="0" collapsed="false">
      <c r="E156" s="16" t="s">
        <v>584</v>
      </c>
      <c r="F156" s="16"/>
      <c r="G156" s="11" t="s">
        <v>585</v>
      </c>
      <c r="H156" s="11" t="s">
        <v>586</v>
      </c>
      <c r="I156" s="11"/>
      <c r="J156" s="11"/>
      <c r="K156" s="11"/>
      <c r="L156" s="11" t="s">
        <v>83</v>
      </c>
      <c r="M156" s="11" t="s">
        <v>473</v>
      </c>
      <c r="N156" s="11" t="s">
        <v>73</v>
      </c>
      <c r="P156" s="0" t="s">
        <v>74</v>
      </c>
      <c r="X156" s="0" t="s">
        <v>73</v>
      </c>
      <c r="AB156" s="0" t="s">
        <v>75</v>
      </c>
      <c r="AE156" s="0" t="s">
        <v>73</v>
      </c>
      <c r="AF156" s="0" t="s">
        <v>73</v>
      </c>
      <c r="AG156" s="0" t="s">
        <v>73</v>
      </c>
      <c r="AH156" s="0" t="s">
        <v>73</v>
      </c>
      <c r="AI156" s="0" t="s">
        <v>73</v>
      </c>
      <c r="AJ156" s="0" t="s">
        <v>73</v>
      </c>
      <c r="AK156" s="0" t="s">
        <v>73</v>
      </c>
      <c r="AL156" s="0" t="s">
        <v>73</v>
      </c>
      <c r="AM156" s="0" t="s">
        <v>73</v>
      </c>
      <c r="AN156" s="0" t="s">
        <v>73</v>
      </c>
      <c r="AO156" s="0" t="s">
        <v>73</v>
      </c>
      <c r="AP156" s="0" t="s">
        <v>73</v>
      </c>
      <c r="AQ156" s="0" t="s">
        <v>73</v>
      </c>
      <c r="AR156" s="0" t="s">
        <v>73</v>
      </c>
      <c r="AS156" s="0" t="s">
        <v>73</v>
      </c>
      <c r="AT156" s="0" t="s">
        <v>73</v>
      </c>
      <c r="AU156" s="0" t="s">
        <v>73</v>
      </c>
      <c r="AV156" s="0" t="s">
        <v>73</v>
      </c>
      <c r="AW156" s="0" t="s">
        <v>73</v>
      </c>
      <c r="AX156" s="0" t="s">
        <v>73</v>
      </c>
      <c r="AY156" s="0" t="s">
        <v>73</v>
      </c>
      <c r="AZ156" s="0" t="s">
        <v>73</v>
      </c>
      <c r="BA156" s="0" t="s">
        <v>73</v>
      </c>
      <c r="BB156" s="0" t="s">
        <v>73</v>
      </c>
    </row>
    <row r="157" customFormat="false" ht="12.75" hidden="false" customHeight="true" outlineLevel="0" collapsed="false">
      <c r="E157" s="16" t="s">
        <v>587</v>
      </c>
      <c r="F157" s="16"/>
      <c r="G157" s="11" t="s">
        <v>588</v>
      </c>
      <c r="H157" s="11" t="s">
        <v>589</v>
      </c>
      <c r="I157" s="11"/>
      <c r="J157" s="11"/>
      <c r="K157" s="11"/>
      <c r="L157" s="11" t="s">
        <v>83</v>
      </c>
      <c r="M157" s="11" t="s">
        <v>473</v>
      </c>
      <c r="N157" s="11" t="s">
        <v>73</v>
      </c>
      <c r="P157" s="0" t="s">
        <v>74</v>
      </c>
      <c r="X157" s="0" t="s">
        <v>73</v>
      </c>
      <c r="AB157" s="0" t="s">
        <v>75</v>
      </c>
      <c r="AE157" s="0" t="s">
        <v>73</v>
      </c>
      <c r="AF157" s="0" t="s">
        <v>73</v>
      </c>
      <c r="AG157" s="0" t="s">
        <v>73</v>
      </c>
      <c r="AH157" s="0" t="s">
        <v>73</v>
      </c>
      <c r="AI157" s="0" t="s">
        <v>73</v>
      </c>
      <c r="AJ157" s="0" t="s">
        <v>73</v>
      </c>
      <c r="AK157" s="0" t="s">
        <v>73</v>
      </c>
      <c r="AL157" s="0" t="s">
        <v>73</v>
      </c>
      <c r="AM157" s="0" t="s">
        <v>73</v>
      </c>
      <c r="AN157" s="0" t="s">
        <v>73</v>
      </c>
      <c r="AO157" s="0" t="s">
        <v>73</v>
      </c>
      <c r="AP157" s="0" t="s">
        <v>73</v>
      </c>
      <c r="AQ157" s="0" t="s">
        <v>73</v>
      </c>
      <c r="AR157" s="0" t="s">
        <v>73</v>
      </c>
      <c r="AS157" s="0" t="s">
        <v>73</v>
      </c>
      <c r="AT157" s="0" t="s">
        <v>73</v>
      </c>
      <c r="AU157" s="0" t="s">
        <v>73</v>
      </c>
      <c r="AV157" s="0" t="s">
        <v>73</v>
      </c>
      <c r="AW157" s="0" t="s">
        <v>73</v>
      </c>
      <c r="AX157" s="0" t="s">
        <v>73</v>
      </c>
      <c r="AY157" s="0" t="s">
        <v>73</v>
      </c>
      <c r="AZ157" s="0" t="s">
        <v>73</v>
      </c>
      <c r="BA157" s="0" t="s">
        <v>73</v>
      </c>
      <c r="BB157" s="0" t="s">
        <v>73</v>
      </c>
    </row>
    <row r="158" customFormat="false" ht="12.75" hidden="false" customHeight="true" outlineLevel="0" collapsed="false">
      <c r="E158" s="16" t="s">
        <v>590</v>
      </c>
      <c r="F158" s="16"/>
      <c r="G158" s="11" t="s">
        <v>591</v>
      </c>
      <c r="H158" s="11" t="s">
        <v>592</v>
      </c>
      <c r="I158" s="11"/>
      <c r="J158" s="11"/>
      <c r="K158" s="11"/>
      <c r="L158" s="11" t="s">
        <v>83</v>
      </c>
      <c r="M158" s="11" t="s">
        <v>473</v>
      </c>
      <c r="N158" s="11" t="s">
        <v>73</v>
      </c>
      <c r="P158" s="0" t="s">
        <v>74</v>
      </c>
      <c r="X158" s="0" t="s">
        <v>73</v>
      </c>
      <c r="AB158" s="0" t="s">
        <v>75</v>
      </c>
      <c r="AE158" s="0" t="s">
        <v>73</v>
      </c>
      <c r="AF158" s="0" t="s">
        <v>73</v>
      </c>
      <c r="AG158" s="0" t="s">
        <v>73</v>
      </c>
      <c r="AH158" s="0" t="s">
        <v>73</v>
      </c>
      <c r="AI158" s="0" t="s">
        <v>73</v>
      </c>
      <c r="AJ158" s="0" t="s">
        <v>73</v>
      </c>
      <c r="AK158" s="0" t="s">
        <v>73</v>
      </c>
      <c r="AL158" s="0" t="s">
        <v>73</v>
      </c>
      <c r="AM158" s="0" t="s">
        <v>73</v>
      </c>
      <c r="AN158" s="0" t="s">
        <v>73</v>
      </c>
      <c r="AO158" s="0" t="s">
        <v>73</v>
      </c>
      <c r="AP158" s="0" t="s">
        <v>73</v>
      </c>
      <c r="AQ158" s="0" t="s">
        <v>73</v>
      </c>
      <c r="AR158" s="0" t="s">
        <v>73</v>
      </c>
      <c r="AS158" s="0" t="s">
        <v>73</v>
      </c>
      <c r="AT158" s="0" t="s">
        <v>73</v>
      </c>
      <c r="AU158" s="0" t="s">
        <v>73</v>
      </c>
      <c r="AV158" s="0" t="s">
        <v>73</v>
      </c>
      <c r="AW158" s="0" t="s">
        <v>73</v>
      </c>
      <c r="AX158" s="0" t="s">
        <v>73</v>
      </c>
      <c r="AY158" s="0" t="s">
        <v>73</v>
      </c>
      <c r="AZ158" s="0" t="s">
        <v>73</v>
      </c>
      <c r="BA158" s="0" t="s">
        <v>73</v>
      </c>
      <c r="BB158" s="0" t="s">
        <v>73</v>
      </c>
    </row>
    <row r="159" customFormat="false" ht="12.75" hidden="false" customHeight="true" outlineLevel="0" collapsed="false">
      <c r="E159" s="16" t="s">
        <v>593</v>
      </c>
      <c r="F159" s="16"/>
      <c r="G159" s="11" t="s">
        <v>594</v>
      </c>
      <c r="H159" s="11" t="s">
        <v>595</v>
      </c>
      <c r="I159" s="11"/>
      <c r="J159" s="11"/>
      <c r="K159" s="11"/>
      <c r="L159" s="11" t="s">
        <v>83</v>
      </c>
      <c r="M159" s="11" t="s">
        <v>473</v>
      </c>
      <c r="N159" s="11" t="s">
        <v>73</v>
      </c>
      <c r="P159" s="0" t="s">
        <v>74</v>
      </c>
      <c r="X159" s="0" t="s">
        <v>73</v>
      </c>
      <c r="AB159" s="0" t="s">
        <v>75</v>
      </c>
      <c r="AE159" s="0" t="s">
        <v>73</v>
      </c>
      <c r="AF159" s="0" t="s">
        <v>73</v>
      </c>
      <c r="AG159" s="0" t="s">
        <v>73</v>
      </c>
      <c r="AH159" s="0" t="s">
        <v>73</v>
      </c>
      <c r="AI159" s="0" t="s">
        <v>73</v>
      </c>
      <c r="AJ159" s="0" t="s">
        <v>73</v>
      </c>
      <c r="AK159" s="0" t="s">
        <v>73</v>
      </c>
      <c r="AL159" s="0" t="s">
        <v>73</v>
      </c>
      <c r="AM159" s="0" t="s">
        <v>73</v>
      </c>
      <c r="AN159" s="0" t="s">
        <v>73</v>
      </c>
      <c r="AO159" s="0" t="s">
        <v>73</v>
      </c>
      <c r="AP159" s="0" t="s">
        <v>73</v>
      </c>
      <c r="AQ159" s="0" t="s">
        <v>73</v>
      </c>
      <c r="AR159" s="0" t="s">
        <v>73</v>
      </c>
      <c r="AS159" s="0" t="s">
        <v>73</v>
      </c>
      <c r="AT159" s="0" t="s">
        <v>73</v>
      </c>
      <c r="AU159" s="0" t="s">
        <v>73</v>
      </c>
      <c r="AV159" s="0" t="s">
        <v>73</v>
      </c>
      <c r="AW159" s="0" t="s">
        <v>73</v>
      </c>
      <c r="AX159" s="0" t="s">
        <v>73</v>
      </c>
      <c r="AY159" s="0" t="s">
        <v>73</v>
      </c>
      <c r="AZ159" s="0" t="s">
        <v>73</v>
      </c>
      <c r="BA159" s="0" t="s">
        <v>73</v>
      </c>
      <c r="BB159" s="0" t="s">
        <v>73</v>
      </c>
    </row>
    <row r="160" customFormat="false" ht="12.75" hidden="false" customHeight="true" outlineLevel="0" collapsed="false">
      <c r="E160" s="16" t="s">
        <v>596</v>
      </c>
      <c r="F160" s="16"/>
      <c r="G160" s="11" t="s">
        <v>597</v>
      </c>
      <c r="H160" s="11" t="s">
        <v>598</v>
      </c>
      <c r="I160" s="11"/>
      <c r="J160" s="11"/>
      <c r="K160" s="11"/>
      <c r="L160" s="11" t="s">
        <v>83</v>
      </c>
      <c r="M160" s="11" t="s">
        <v>473</v>
      </c>
      <c r="N160" s="11" t="s">
        <v>73</v>
      </c>
      <c r="P160" s="0" t="s">
        <v>74</v>
      </c>
      <c r="X160" s="0" t="s">
        <v>73</v>
      </c>
      <c r="AB160" s="0" t="s">
        <v>75</v>
      </c>
      <c r="AE160" s="0" t="s">
        <v>73</v>
      </c>
      <c r="AF160" s="0" t="s">
        <v>73</v>
      </c>
      <c r="AG160" s="0" t="s">
        <v>73</v>
      </c>
      <c r="AH160" s="0" t="s">
        <v>73</v>
      </c>
      <c r="AI160" s="0" t="s">
        <v>73</v>
      </c>
      <c r="AJ160" s="0" t="s">
        <v>73</v>
      </c>
      <c r="AK160" s="0" t="s">
        <v>73</v>
      </c>
      <c r="AL160" s="0" t="s">
        <v>73</v>
      </c>
      <c r="AM160" s="0" t="s">
        <v>73</v>
      </c>
      <c r="AN160" s="0" t="s">
        <v>73</v>
      </c>
      <c r="AO160" s="0" t="s">
        <v>73</v>
      </c>
      <c r="AP160" s="0" t="s">
        <v>73</v>
      </c>
      <c r="AQ160" s="0" t="s">
        <v>73</v>
      </c>
      <c r="AR160" s="0" t="s">
        <v>73</v>
      </c>
      <c r="AS160" s="0" t="s">
        <v>73</v>
      </c>
      <c r="AT160" s="0" t="s">
        <v>73</v>
      </c>
      <c r="AU160" s="0" t="s">
        <v>73</v>
      </c>
      <c r="AV160" s="0" t="s">
        <v>73</v>
      </c>
      <c r="AW160" s="0" t="s">
        <v>73</v>
      </c>
      <c r="AX160" s="0" t="s">
        <v>73</v>
      </c>
      <c r="AY160" s="0" t="s">
        <v>73</v>
      </c>
      <c r="AZ160" s="0" t="s">
        <v>73</v>
      </c>
      <c r="BA160" s="0" t="s">
        <v>73</v>
      </c>
      <c r="BB160" s="0" t="s">
        <v>73</v>
      </c>
    </row>
    <row r="161" customFormat="false" ht="12.75" hidden="false" customHeight="true" outlineLevel="0" collapsed="false">
      <c r="E161" s="16" t="s">
        <v>599</v>
      </c>
      <c r="F161" s="16"/>
      <c r="G161" s="11" t="s">
        <v>600</v>
      </c>
      <c r="H161" s="11" t="s">
        <v>601</v>
      </c>
      <c r="I161" s="11"/>
      <c r="J161" s="11"/>
      <c r="K161" s="11"/>
      <c r="L161" s="11" t="s">
        <v>83</v>
      </c>
      <c r="M161" s="11" t="s">
        <v>473</v>
      </c>
      <c r="N161" s="11" t="s">
        <v>73</v>
      </c>
      <c r="P161" s="0" t="s">
        <v>74</v>
      </c>
      <c r="X161" s="0" t="s">
        <v>73</v>
      </c>
      <c r="AB161" s="0" t="s">
        <v>75</v>
      </c>
      <c r="AE161" s="0" t="s">
        <v>73</v>
      </c>
      <c r="AF161" s="0" t="s">
        <v>73</v>
      </c>
      <c r="AG161" s="0" t="s">
        <v>73</v>
      </c>
      <c r="AH161" s="0" t="s">
        <v>73</v>
      </c>
      <c r="AI161" s="0" t="s">
        <v>73</v>
      </c>
      <c r="AJ161" s="0" t="s">
        <v>73</v>
      </c>
      <c r="AK161" s="0" t="s">
        <v>73</v>
      </c>
      <c r="AL161" s="0" t="s">
        <v>73</v>
      </c>
      <c r="AM161" s="0" t="s">
        <v>73</v>
      </c>
      <c r="AN161" s="0" t="s">
        <v>73</v>
      </c>
      <c r="AO161" s="0" t="s">
        <v>73</v>
      </c>
      <c r="AP161" s="0" t="s">
        <v>73</v>
      </c>
      <c r="AQ161" s="0" t="s">
        <v>73</v>
      </c>
      <c r="AR161" s="0" t="s">
        <v>73</v>
      </c>
      <c r="AS161" s="0" t="s">
        <v>73</v>
      </c>
      <c r="AT161" s="0" t="s">
        <v>73</v>
      </c>
      <c r="AU161" s="0" t="s">
        <v>73</v>
      </c>
      <c r="AV161" s="0" t="s">
        <v>73</v>
      </c>
      <c r="AW161" s="0" t="s">
        <v>73</v>
      </c>
      <c r="AX161" s="0" t="s">
        <v>73</v>
      </c>
      <c r="AY161" s="0" t="s">
        <v>73</v>
      </c>
      <c r="AZ161" s="0" t="s">
        <v>73</v>
      </c>
      <c r="BA161" s="0" t="s">
        <v>73</v>
      </c>
      <c r="BB161" s="0" t="s">
        <v>73</v>
      </c>
    </row>
    <row r="162" customFormat="false" ht="12.75" hidden="false" customHeight="true" outlineLevel="0" collapsed="false">
      <c r="E162" s="16" t="s">
        <v>602</v>
      </c>
      <c r="F162" s="16"/>
      <c r="G162" s="11" t="s">
        <v>603</v>
      </c>
      <c r="H162" s="11" t="s">
        <v>604</v>
      </c>
      <c r="I162" s="11"/>
      <c r="J162" s="11"/>
      <c r="K162" s="11"/>
      <c r="L162" s="11" t="s">
        <v>83</v>
      </c>
      <c r="M162" s="11" t="s">
        <v>473</v>
      </c>
      <c r="N162" s="11" t="s">
        <v>73</v>
      </c>
      <c r="P162" s="0" t="s">
        <v>74</v>
      </c>
      <c r="X162" s="0" t="s">
        <v>73</v>
      </c>
      <c r="AB162" s="0" t="s">
        <v>75</v>
      </c>
      <c r="AE162" s="0" t="s">
        <v>73</v>
      </c>
      <c r="AF162" s="0" t="s">
        <v>73</v>
      </c>
      <c r="AG162" s="0" t="s">
        <v>73</v>
      </c>
      <c r="AH162" s="0" t="s">
        <v>73</v>
      </c>
      <c r="AI162" s="0" t="s">
        <v>73</v>
      </c>
      <c r="AJ162" s="0" t="s">
        <v>73</v>
      </c>
      <c r="AK162" s="0" t="s">
        <v>73</v>
      </c>
      <c r="AL162" s="0" t="s">
        <v>73</v>
      </c>
      <c r="AM162" s="0" t="s">
        <v>73</v>
      </c>
      <c r="AN162" s="0" t="s">
        <v>73</v>
      </c>
      <c r="AO162" s="0" t="s">
        <v>73</v>
      </c>
      <c r="AP162" s="0" t="s">
        <v>73</v>
      </c>
      <c r="AQ162" s="0" t="s">
        <v>73</v>
      </c>
      <c r="AR162" s="0" t="s">
        <v>73</v>
      </c>
      <c r="AS162" s="0" t="s">
        <v>73</v>
      </c>
      <c r="AT162" s="0" t="s">
        <v>73</v>
      </c>
      <c r="AU162" s="0" t="s">
        <v>73</v>
      </c>
      <c r="AV162" s="0" t="s">
        <v>73</v>
      </c>
      <c r="AW162" s="0" t="s">
        <v>73</v>
      </c>
      <c r="AX162" s="0" t="s">
        <v>73</v>
      </c>
      <c r="AY162" s="0" t="s">
        <v>73</v>
      </c>
      <c r="AZ162" s="0" t="s">
        <v>73</v>
      </c>
      <c r="BA162" s="0" t="s">
        <v>73</v>
      </c>
      <c r="BB162" s="0" t="s">
        <v>73</v>
      </c>
    </row>
    <row r="163" customFormat="false" ht="12.75" hidden="false" customHeight="true" outlineLevel="0" collapsed="false">
      <c r="E163" s="16" t="s">
        <v>605</v>
      </c>
      <c r="F163" s="16"/>
      <c r="G163" s="11" t="s">
        <v>606</v>
      </c>
      <c r="H163" s="11" t="s">
        <v>607</v>
      </c>
      <c r="I163" s="11"/>
      <c r="J163" s="11"/>
      <c r="K163" s="11"/>
      <c r="L163" s="11" t="s">
        <v>83</v>
      </c>
      <c r="M163" s="11" t="s">
        <v>473</v>
      </c>
      <c r="N163" s="11" t="s">
        <v>73</v>
      </c>
      <c r="P163" s="0" t="s">
        <v>74</v>
      </c>
      <c r="X163" s="0" t="s">
        <v>73</v>
      </c>
      <c r="AB163" s="0" t="s">
        <v>75</v>
      </c>
      <c r="AE163" s="0" t="s">
        <v>73</v>
      </c>
      <c r="AF163" s="0" t="s">
        <v>73</v>
      </c>
      <c r="AG163" s="0" t="s">
        <v>73</v>
      </c>
      <c r="AH163" s="0" t="s">
        <v>73</v>
      </c>
      <c r="AI163" s="0" t="s">
        <v>73</v>
      </c>
      <c r="AJ163" s="0" t="s">
        <v>73</v>
      </c>
      <c r="AK163" s="0" t="s">
        <v>73</v>
      </c>
      <c r="AL163" s="0" t="s">
        <v>73</v>
      </c>
      <c r="AM163" s="0" t="s">
        <v>73</v>
      </c>
      <c r="AN163" s="0" t="s">
        <v>73</v>
      </c>
      <c r="AO163" s="0" t="s">
        <v>73</v>
      </c>
      <c r="AP163" s="0" t="s">
        <v>73</v>
      </c>
      <c r="AQ163" s="0" t="s">
        <v>73</v>
      </c>
      <c r="AR163" s="0" t="s">
        <v>73</v>
      </c>
      <c r="AS163" s="0" t="s">
        <v>73</v>
      </c>
      <c r="AT163" s="0" t="s">
        <v>73</v>
      </c>
      <c r="AU163" s="0" t="s">
        <v>73</v>
      </c>
      <c r="AV163" s="0" t="s">
        <v>73</v>
      </c>
      <c r="AW163" s="0" t="s">
        <v>73</v>
      </c>
      <c r="AX163" s="0" t="s">
        <v>73</v>
      </c>
      <c r="AY163" s="0" t="s">
        <v>73</v>
      </c>
      <c r="AZ163" s="0" t="s">
        <v>73</v>
      </c>
      <c r="BA163" s="0" t="s">
        <v>73</v>
      </c>
      <c r="BB163" s="0" t="s">
        <v>73</v>
      </c>
    </row>
    <row r="164" customFormat="false" ht="12.75" hidden="false" customHeight="true" outlineLevel="0" collapsed="false">
      <c r="E164" s="16" t="s">
        <v>608</v>
      </c>
      <c r="F164" s="16"/>
      <c r="G164" s="11" t="s">
        <v>609</v>
      </c>
      <c r="H164" s="11" t="s">
        <v>610</v>
      </c>
      <c r="I164" s="11"/>
      <c r="J164" s="11"/>
      <c r="K164" s="11"/>
      <c r="L164" s="11" t="s">
        <v>83</v>
      </c>
      <c r="M164" s="11" t="s">
        <v>473</v>
      </c>
      <c r="N164" s="11" t="s">
        <v>73</v>
      </c>
      <c r="P164" s="0" t="s">
        <v>74</v>
      </c>
      <c r="X164" s="0" t="s">
        <v>73</v>
      </c>
      <c r="AB164" s="0" t="s">
        <v>75</v>
      </c>
      <c r="AE164" s="0" t="s">
        <v>73</v>
      </c>
      <c r="AF164" s="0" t="s">
        <v>73</v>
      </c>
      <c r="AG164" s="0" t="s">
        <v>73</v>
      </c>
      <c r="AH164" s="0" t="s">
        <v>73</v>
      </c>
      <c r="AI164" s="0" t="s">
        <v>73</v>
      </c>
      <c r="AJ164" s="0" t="s">
        <v>73</v>
      </c>
      <c r="AK164" s="0" t="s">
        <v>73</v>
      </c>
      <c r="AL164" s="0" t="s">
        <v>73</v>
      </c>
      <c r="AM164" s="0" t="s">
        <v>73</v>
      </c>
      <c r="AN164" s="0" t="s">
        <v>73</v>
      </c>
      <c r="AO164" s="0" t="s">
        <v>73</v>
      </c>
      <c r="AP164" s="0" t="s">
        <v>73</v>
      </c>
      <c r="AQ164" s="0" t="s">
        <v>73</v>
      </c>
      <c r="AR164" s="0" t="s">
        <v>73</v>
      </c>
      <c r="AS164" s="0" t="s">
        <v>73</v>
      </c>
      <c r="AT164" s="0" t="s">
        <v>73</v>
      </c>
      <c r="AU164" s="0" t="s">
        <v>73</v>
      </c>
      <c r="AV164" s="0" t="s">
        <v>73</v>
      </c>
      <c r="AW164" s="0" t="s">
        <v>73</v>
      </c>
      <c r="AX164" s="0" t="s">
        <v>73</v>
      </c>
      <c r="AY164" s="0" t="s">
        <v>73</v>
      </c>
      <c r="AZ164" s="0" t="s">
        <v>73</v>
      </c>
      <c r="BA164" s="0" t="s">
        <v>73</v>
      </c>
      <c r="BB164" s="0" t="s">
        <v>73</v>
      </c>
    </row>
    <row r="165" customFormat="false" ht="12.75" hidden="false" customHeight="true" outlineLevel="0" collapsed="false">
      <c r="E165" s="16" t="s">
        <v>611</v>
      </c>
      <c r="F165" s="16"/>
      <c r="G165" s="11" t="s">
        <v>612</v>
      </c>
      <c r="H165" s="11" t="s">
        <v>613</v>
      </c>
      <c r="I165" s="11"/>
      <c r="J165" s="11"/>
      <c r="K165" s="11"/>
      <c r="L165" s="11" t="s">
        <v>83</v>
      </c>
      <c r="M165" s="11" t="s">
        <v>473</v>
      </c>
      <c r="N165" s="11" t="s">
        <v>73</v>
      </c>
      <c r="P165" s="0" t="s">
        <v>74</v>
      </c>
      <c r="X165" s="0" t="s">
        <v>73</v>
      </c>
      <c r="AB165" s="0" t="s">
        <v>75</v>
      </c>
      <c r="AE165" s="0" t="s">
        <v>73</v>
      </c>
      <c r="AF165" s="0" t="s">
        <v>73</v>
      </c>
      <c r="AG165" s="0" t="s">
        <v>73</v>
      </c>
      <c r="AH165" s="0" t="s">
        <v>73</v>
      </c>
      <c r="AI165" s="0" t="s">
        <v>73</v>
      </c>
      <c r="AJ165" s="0" t="s">
        <v>73</v>
      </c>
      <c r="AK165" s="0" t="s">
        <v>73</v>
      </c>
      <c r="AL165" s="0" t="s">
        <v>73</v>
      </c>
      <c r="AM165" s="0" t="s">
        <v>73</v>
      </c>
      <c r="AN165" s="0" t="s">
        <v>73</v>
      </c>
      <c r="AO165" s="0" t="s">
        <v>73</v>
      </c>
      <c r="AP165" s="0" t="s">
        <v>73</v>
      </c>
      <c r="AQ165" s="0" t="s">
        <v>73</v>
      </c>
      <c r="AR165" s="0" t="s">
        <v>73</v>
      </c>
      <c r="AS165" s="0" t="s">
        <v>73</v>
      </c>
      <c r="AT165" s="0" t="s">
        <v>73</v>
      </c>
      <c r="AU165" s="0" t="s">
        <v>73</v>
      </c>
      <c r="AV165" s="0" t="s">
        <v>73</v>
      </c>
      <c r="AW165" s="0" t="s">
        <v>73</v>
      </c>
      <c r="AX165" s="0" t="s">
        <v>73</v>
      </c>
      <c r="AY165" s="0" t="s">
        <v>73</v>
      </c>
      <c r="AZ165" s="0" t="s">
        <v>73</v>
      </c>
      <c r="BA165" s="0" t="s">
        <v>73</v>
      </c>
      <c r="BB165" s="0" t="s">
        <v>73</v>
      </c>
    </row>
    <row r="166" customFormat="false" ht="12.75" hidden="false" customHeight="true" outlineLevel="0" collapsed="false">
      <c r="E166" s="16" t="s">
        <v>614</v>
      </c>
      <c r="F166" s="16"/>
      <c r="G166" s="11" t="s">
        <v>615</v>
      </c>
      <c r="H166" s="11" t="s">
        <v>616</v>
      </c>
      <c r="I166" s="11"/>
      <c r="J166" s="11"/>
      <c r="K166" s="11"/>
      <c r="L166" s="11" t="s">
        <v>83</v>
      </c>
      <c r="M166" s="11" t="s">
        <v>473</v>
      </c>
      <c r="N166" s="11" t="s">
        <v>73</v>
      </c>
      <c r="P166" s="0" t="s">
        <v>74</v>
      </c>
      <c r="X166" s="0" t="s">
        <v>73</v>
      </c>
      <c r="AB166" s="0" t="s">
        <v>75</v>
      </c>
      <c r="AE166" s="0" t="s">
        <v>73</v>
      </c>
      <c r="AF166" s="0" t="s">
        <v>73</v>
      </c>
      <c r="AG166" s="0" t="s">
        <v>73</v>
      </c>
      <c r="AH166" s="0" t="s">
        <v>73</v>
      </c>
      <c r="AI166" s="0" t="s">
        <v>73</v>
      </c>
      <c r="AJ166" s="0" t="s">
        <v>73</v>
      </c>
      <c r="AK166" s="0" t="s">
        <v>73</v>
      </c>
      <c r="AL166" s="0" t="s">
        <v>73</v>
      </c>
      <c r="AM166" s="0" t="s">
        <v>73</v>
      </c>
      <c r="AN166" s="0" t="s">
        <v>73</v>
      </c>
      <c r="AO166" s="0" t="s">
        <v>73</v>
      </c>
      <c r="AP166" s="0" t="s">
        <v>73</v>
      </c>
      <c r="AQ166" s="0" t="s">
        <v>73</v>
      </c>
      <c r="AR166" s="0" t="s">
        <v>73</v>
      </c>
      <c r="AS166" s="0" t="s">
        <v>73</v>
      </c>
      <c r="AT166" s="0" t="s">
        <v>73</v>
      </c>
      <c r="AU166" s="0" t="s">
        <v>73</v>
      </c>
      <c r="AV166" s="0" t="s">
        <v>73</v>
      </c>
      <c r="AW166" s="0" t="s">
        <v>73</v>
      </c>
      <c r="AX166" s="0" t="s">
        <v>73</v>
      </c>
      <c r="AY166" s="0" t="s">
        <v>73</v>
      </c>
      <c r="AZ166" s="0" t="s">
        <v>73</v>
      </c>
      <c r="BA166" s="0" t="s">
        <v>73</v>
      </c>
      <c r="BB166" s="0" t="s">
        <v>73</v>
      </c>
    </row>
    <row r="167" customFormat="false" ht="12.75" hidden="false" customHeight="true" outlineLevel="0" collapsed="false">
      <c r="E167" s="16" t="s">
        <v>617</v>
      </c>
      <c r="F167" s="16"/>
      <c r="G167" s="11" t="s">
        <v>618</v>
      </c>
      <c r="H167" s="11" t="s">
        <v>619</v>
      </c>
      <c r="I167" s="11"/>
      <c r="J167" s="11"/>
      <c r="K167" s="11"/>
      <c r="L167" s="11" t="s">
        <v>83</v>
      </c>
      <c r="M167" s="11" t="s">
        <v>473</v>
      </c>
      <c r="N167" s="11" t="s">
        <v>73</v>
      </c>
      <c r="P167" s="0" t="s">
        <v>74</v>
      </c>
      <c r="X167" s="0" t="s">
        <v>73</v>
      </c>
      <c r="AB167" s="0" t="s">
        <v>75</v>
      </c>
      <c r="AE167" s="0" t="s">
        <v>73</v>
      </c>
      <c r="AF167" s="0" t="s">
        <v>73</v>
      </c>
      <c r="AG167" s="0" t="s">
        <v>73</v>
      </c>
      <c r="AH167" s="0" t="s">
        <v>73</v>
      </c>
      <c r="AI167" s="0" t="s">
        <v>73</v>
      </c>
      <c r="AJ167" s="0" t="s">
        <v>73</v>
      </c>
      <c r="AK167" s="0" t="s">
        <v>73</v>
      </c>
      <c r="AL167" s="0" t="s">
        <v>73</v>
      </c>
      <c r="AM167" s="0" t="s">
        <v>73</v>
      </c>
      <c r="AN167" s="0" t="s">
        <v>73</v>
      </c>
      <c r="AO167" s="0" t="s">
        <v>73</v>
      </c>
      <c r="AP167" s="0" t="s">
        <v>73</v>
      </c>
      <c r="AQ167" s="0" t="s">
        <v>73</v>
      </c>
      <c r="AR167" s="0" t="s">
        <v>73</v>
      </c>
      <c r="AS167" s="0" t="s">
        <v>73</v>
      </c>
      <c r="AT167" s="0" t="s">
        <v>73</v>
      </c>
      <c r="AU167" s="0" t="s">
        <v>73</v>
      </c>
      <c r="AV167" s="0" t="s">
        <v>73</v>
      </c>
      <c r="AW167" s="0" t="s">
        <v>73</v>
      </c>
      <c r="AX167" s="0" t="s">
        <v>73</v>
      </c>
      <c r="AY167" s="0" t="s">
        <v>73</v>
      </c>
      <c r="AZ167" s="0" t="s">
        <v>73</v>
      </c>
      <c r="BA167" s="0" t="s">
        <v>73</v>
      </c>
      <c r="BB167" s="0" t="s">
        <v>73</v>
      </c>
    </row>
    <row r="168" customFormat="false" ht="12.75" hidden="false" customHeight="true" outlineLevel="0" collapsed="false">
      <c r="E168" s="16" t="s">
        <v>620</v>
      </c>
      <c r="F168" s="16"/>
      <c r="G168" s="11" t="s">
        <v>621</v>
      </c>
      <c r="H168" s="11" t="s">
        <v>622</v>
      </c>
      <c r="I168" s="11"/>
      <c r="J168" s="11"/>
      <c r="K168" s="11"/>
      <c r="L168" s="11" t="s">
        <v>83</v>
      </c>
      <c r="M168" s="11" t="s">
        <v>473</v>
      </c>
      <c r="N168" s="11" t="s">
        <v>73</v>
      </c>
      <c r="P168" s="0" t="s">
        <v>74</v>
      </c>
      <c r="X168" s="0" t="s">
        <v>73</v>
      </c>
      <c r="AB168" s="0" t="s">
        <v>75</v>
      </c>
      <c r="AE168" s="0" t="s">
        <v>73</v>
      </c>
      <c r="AF168" s="0" t="s">
        <v>73</v>
      </c>
      <c r="AG168" s="0" t="s">
        <v>73</v>
      </c>
      <c r="AH168" s="0" t="s">
        <v>73</v>
      </c>
      <c r="AI168" s="0" t="s">
        <v>73</v>
      </c>
      <c r="AJ168" s="0" t="s">
        <v>73</v>
      </c>
      <c r="AK168" s="0" t="s">
        <v>73</v>
      </c>
      <c r="AL168" s="0" t="s">
        <v>73</v>
      </c>
      <c r="AM168" s="0" t="s">
        <v>73</v>
      </c>
      <c r="AN168" s="0" t="s">
        <v>73</v>
      </c>
      <c r="AO168" s="0" t="s">
        <v>73</v>
      </c>
      <c r="AP168" s="0" t="s">
        <v>73</v>
      </c>
      <c r="AQ168" s="0" t="s">
        <v>73</v>
      </c>
      <c r="AR168" s="0" t="s">
        <v>73</v>
      </c>
      <c r="AS168" s="0" t="s">
        <v>73</v>
      </c>
      <c r="AT168" s="0" t="s">
        <v>73</v>
      </c>
      <c r="AU168" s="0" t="s">
        <v>73</v>
      </c>
      <c r="AV168" s="0" t="s">
        <v>73</v>
      </c>
      <c r="AW168" s="0" t="s">
        <v>73</v>
      </c>
      <c r="AX168" s="0" t="s">
        <v>73</v>
      </c>
      <c r="AY168" s="0" t="s">
        <v>73</v>
      </c>
      <c r="AZ168" s="0" t="s">
        <v>73</v>
      </c>
      <c r="BA168" s="0" t="s">
        <v>73</v>
      </c>
      <c r="BB168" s="0" t="s">
        <v>73</v>
      </c>
    </row>
    <row r="169" customFormat="false" ht="12.75" hidden="false" customHeight="true" outlineLevel="0" collapsed="false">
      <c r="E169" s="16" t="s">
        <v>623</v>
      </c>
      <c r="F169" s="16"/>
      <c r="G169" s="11" t="s">
        <v>624</v>
      </c>
      <c r="H169" s="11" t="s">
        <v>625</v>
      </c>
      <c r="I169" s="11"/>
      <c r="J169" s="11"/>
      <c r="K169" s="11"/>
      <c r="L169" s="11" t="s">
        <v>83</v>
      </c>
      <c r="M169" s="11" t="s">
        <v>473</v>
      </c>
      <c r="N169" s="11" t="s">
        <v>73</v>
      </c>
      <c r="P169" s="0" t="s">
        <v>74</v>
      </c>
      <c r="X169" s="0" t="s">
        <v>73</v>
      </c>
      <c r="AB169" s="0" t="s">
        <v>75</v>
      </c>
      <c r="AE169" s="0" t="s">
        <v>73</v>
      </c>
      <c r="AF169" s="0" t="s">
        <v>73</v>
      </c>
      <c r="AG169" s="0" t="s">
        <v>73</v>
      </c>
      <c r="AH169" s="0" t="s">
        <v>73</v>
      </c>
      <c r="AI169" s="0" t="s">
        <v>73</v>
      </c>
      <c r="AJ169" s="0" t="s">
        <v>73</v>
      </c>
      <c r="AK169" s="0" t="s">
        <v>73</v>
      </c>
      <c r="AL169" s="0" t="s">
        <v>73</v>
      </c>
      <c r="AM169" s="0" t="s">
        <v>73</v>
      </c>
      <c r="AN169" s="0" t="s">
        <v>73</v>
      </c>
      <c r="AO169" s="0" t="s">
        <v>73</v>
      </c>
      <c r="AP169" s="0" t="s">
        <v>73</v>
      </c>
      <c r="AQ169" s="0" t="s">
        <v>73</v>
      </c>
      <c r="AR169" s="0" t="s">
        <v>73</v>
      </c>
      <c r="AS169" s="0" t="s">
        <v>73</v>
      </c>
      <c r="AT169" s="0" t="s">
        <v>73</v>
      </c>
      <c r="AU169" s="0" t="s">
        <v>73</v>
      </c>
      <c r="AV169" s="0" t="s">
        <v>73</v>
      </c>
      <c r="AW169" s="0" t="s">
        <v>73</v>
      </c>
      <c r="AX169" s="0" t="s">
        <v>73</v>
      </c>
      <c r="AY169" s="0" t="s">
        <v>73</v>
      </c>
      <c r="AZ169" s="0" t="s">
        <v>73</v>
      </c>
      <c r="BA169" s="0" t="s">
        <v>73</v>
      </c>
      <c r="BB169" s="0" t="s">
        <v>73</v>
      </c>
    </row>
    <row r="170" customFormat="false" ht="12.75" hidden="false" customHeight="true" outlineLevel="0" collapsed="false">
      <c r="E170" s="16" t="s">
        <v>626</v>
      </c>
      <c r="F170" s="16"/>
      <c r="G170" s="11" t="s">
        <v>627</v>
      </c>
      <c r="H170" s="11" t="s">
        <v>628</v>
      </c>
      <c r="I170" s="11"/>
      <c r="J170" s="11"/>
      <c r="K170" s="11"/>
      <c r="L170" s="11" t="s">
        <v>83</v>
      </c>
      <c r="M170" s="11" t="s">
        <v>473</v>
      </c>
      <c r="N170" s="11" t="s">
        <v>73</v>
      </c>
      <c r="P170" s="0" t="s">
        <v>74</v>
      </c>
      <c r="X170" s="0" t="s">
        <v>73</v>
      </c>
      <c r="AB170" s="0" t="s">
        <v>75</v>
      </c>
      <c r="AE170" s="0" t="s">
        <v>73</v>
      </c>
      <c r="AF170" s="0" t="s">
        <v>73</v>
      </c>
      <c r="AG170" s="0" t="s">
        <v>73</v>
      </c>
      <c r="AH170" s="0" t="s">
        <v>73</v>
      </c>
      <c r="AI170" s="0" t="s">
        <v>73</v>
      </c>
      <c r="AJ170" s="0" t="s">
        <v>73</v>
      </c>
      <c r="AK170" s="0" t="s">
        <v>73</v>
      </c>
      <c r="AL170" s="0" t="s">
        <v>73</v>
      </c>
      <c r="AM170" s="0" t="s">
        <v>73</v>
      </c>
      <c r="AN170" s="0" t="s">
        <v>73</v>
      </c>
      <c r="AO170" s="0" t="s">
        <v>73</v>
      </c>
      <c r="AP170" s="0" t="s">
        <v>73</v>
      </c>
      <c r="AQ170" s="0" t="s">
        <v>73</v>
      </c>
      <c r="AR170" s="0" t="s">
        <v>73</v>
      </c>
      <c r="AS170" s="0" t="s">
        <v>73</v>
      </c>
      <c r="AT170" s="0" t="s">
        <v>73</v>
      </c>
      <c r="AU170" s="0" t="s">
        <v>73</v>
      </c>
      <c r="AV170" s="0" t="s">
        <v>73</v>
      </c>
      <c r="AW170" s="0" t="s">
        <v>73</v>
      </c>
      <c r="AX170" s="0" t="s">
        <v>73</v>
      </c>
      <c r="AY170" s="0" t="s">
        <v>73</v>
      </c>
      <c r="AZ170" s="0" t="s">
        <v>73</v>
      </c>
      <c r="BA170" s="0" t="s">
        <v>73</v>
      </c>
      <c r="BB170" s="0" t="s">
        <v>73</v>
      </c>
    </row>
    <row r="171" customFormat="false" ht="12.75" hidden="false" customHeight="true" outlineLevel="0" collapsed="false">
      <c r="E171" s="16" t="s">
        <v>629</v>
      </c>
      <c r="F171" s="16"/>
      <c r="G171" s="11" t="s">
        <v>630</v>
      </c>
      <c r="H171" s="11" t="s">
        <v>631</v>
      </c>
      <c r="I171" s="11"/>
      <c r="J171" s="11"/>
      <c r="K171" s="11"/>
      <c r="L171" s="11" t="s">
        <v>83</v>
      </c>
      <c r="M171" s="11" t="s">
        <v>473</v>
      </c>
      <c r="N171" s="11" t="s">
        <v>73</v>
      </c>
      <c r="P171" s="0" t="s">
        <v>74</v>
      </c>
      <c r="X171" s="0" t="s">
        <v>73</v>
      </c>
      <c r="AB171" s="0" t="s">
        <v>75</v>
      </c>
      <c r="AE171" s="0" t="s">
        <v>73</v>
      </c>
      <c r="AF171" s="0" t="s">
        <v>73</v>
      </c>
      <c r="AG171" s="0" t="s">
        <v>73</v>
      </c>
      <c r="AH171" s="0" t="s">
        <v>73</v>
      </c>
      <c r="AI171" s="0" t="s">
        <v>73</v>
      </c>
      <c r="AJ171" s="0" t="s">
        <v>73</v>
      </c>
      <c r="AK171" s="0" t="s">
        <v>73</v>
      </c>
      <c r="AL171" s="0" t="s">
        <v>73</v>
      </c>
      <c r="AM171" s="0" t="s">
        <v>73</v>
      </c>
      <c r="AN171" s="0" t="s">
        <v>73</v>
      </c>
      <c r="AO171" s="0" t="s">
        <v>73</v>
      </c>
      <c r="AP171" s="0" t="s">
        <v>73</v>
      </c>
      <c r="AQ171" s="0" t="s">
        <v>73</v>
      </c>
      <c r="AR171" s="0" t="s">
        <v>73</v>
      </c>
      <c r="AS171" s="0" t="s">
        <v>73</v>
      </c>
      <c r="AT171" s="0" t="s">
        <v>73</v>
      </c>
      <c r="AU171" s="0" t="s">
        <v>73</v>
      </c>
      <c r="AV171" s="0" t="s">
        <v>73</v>
      </c>
      <c r="AW171" s="0" t="s">
        <v>73</v>
      </c>
      <c r="AX171" s="0" t="s">
        <v>73</v>
      </c>
      <c r="AY171" s="0" t="s">
        <v>73</v>
      </c>
      <c r="AZ171" s="0" t="s">
        <v>73</v>
      </c>
      <c r="BA171" s="0" t="s">
        <v>73</v>
      </c>
      <c r="BB171" s="0" t="s">
        <v>73</v>
      </c>
    </row>
    <row r="172" customFormat="false" ht="12.75" hidden="false" customHeight="true" outlineLevel="0" collapsed="false">
      <c r="E172" s="16" t="s">
        <v>632</v>
      </c>
      <c r="F172" s="16"/>
      <c r="G172" s="11" t="s">
        <v>633</v>
      </c>
      <c r="H172" s="11" t="s">
        <v>634</v>
      </c>
      <c r="I172" s="11"/>
      <c r="J172" s="11"/>
      <c r="K172" s="11"/>
      <c r="L172" s="11" t="s">
        <v>83</v>
      </c>
      <c r="M172" s="11" t="s">
        <v>473</v>
      </c>
      <c r="N172" s="11" t="s">
        <v>73</v>
      </c>
      <c r="P172" s="0" t="s">
        <v>74</v>
      </c>
      <c r="X172" s="0" t="s">
        <v>73</v>
      </c>
      <c r="AB172" s="0" t="s">
        <v>75</v>
      </c>
      <c r="AE172" s="0" t="s">
        <v>73</v>
      </c>
      <c r="AF172" s="0" t="s">
        <v>73</v>
      </c>
      <c r="AG172" s="0" t="s">
        <v>73</v>
      </c>
      <c r="AH172" s="0" t="s">
        <v>73</v>
      </c>
      <c r="AI172" s="0" t="s">
        <v>73</v>
      </c>
      <c r="AJ172" s="0" t="s">
        <v>73</v>
      </c>
      <c r="AK172" s="0" t="s">
        <v>73</v>
      </c>
      <c r="AL172" s="0" t="s">
        <v>73</v>
      </c>
      <c r="AM172" s="0" t="s">
        <v>73</v>
      </c>
      <c r="AN172" s="0" t="s">
        <v>73</v>
      </c>
      <c r="AO172" s="0" t="s">
        <v>73</v>
      </c>
      <c r="AP172" s="0" t="s">
        <v>73</v>
      </c>
      <c r="AQ172" s="0" t="s">
        <v>73</v>
      </c>
      <c r="AR172" s="0" t="s">
        <v>73</v>
      </c>
      <c r="AS172" s="0" t="s">
        <v>73</v>
      </c>
      <c r="AT172" s="0" t="s">
        <v>73</v>
      </c>
      <c r="AU172" s="0" t="s">
        <v>73</v>
      </c>
      <c r="AV172" s="0" t="s">
        <v>73</v>
      </c>
      <c r="AW172" s="0" t="s">
        <v>73</v>
      </c>
      <c r="AX172" s="0" t="s">
        <v>73</v>
      </c>
      <c r="AY172" s="0" t="s">
        <v>73</v>
      </c>
      <c r="AZ172" s="0" t="s">
        <v>73</v>
      </c>
      <c r="BA172" s="0" t="s">
        <v>73</v>
      </c>
      <c r="BB172" s="0" t="s">
        <v>73</v>
      </c>
    </row>
    <row r="173" customFormat="false" ht="12.75" hidden="false" customHeight="true" outlineLevel="0" collapsed="false">
      <c r="E173" s="16" t="s">
        <v>635</v>
      </c>
      <c r="F173" s="16"/>
      <c r="G173" s="11" t="s">
        <v>636</v>
      </c>
      <c r="H173" s="11" t="s">
        <v>637</v>
      </c>
      <c r="I173" s="11"/>
      <c r="J173" s="11"/>
      <c r="K173" s="11"/>
      <c r="L173" s="11" t="s">
        <v>83</v>
      </c>
      <c r="M173" s="11" t="s">
        <v>473</v>
      </c>
      <c r="N173" s="11" t="s">
        <v>73</v>
      </c>
      <c r="P173" s="0" t="s">
        <v>74</v>
      </c>
      <c r="X173" s="0" t="s">
        <v>73</v>
      </c>
      <c r="AB173" s="0" t="s">
        <v>75</v>
      </c>
      <c r="AE173" s="0" t="s">
        <v>73</v>
      </c>
      <c r="AF173" s="0" t="s">
        <v>73</v>
      </c>
      <c r="AG173" s="0" t="s">
        <v>73</v>
      </c>
      <c r="AH173" s="0" t="s">
        <v>73</v>
      </c>
      <c r="AI173" s="0" t="s">
        <v>73</v>
      </c>
      <c r="AJ173" s="0" t="s">
        <v>73</v>
      </c>
      <c r="AK173" s="0" t="s">
        <v>73</v>
      </c>
      <c r="AL173" s="0" t="s">
        <v>73</v>
      </c>
      <c r="AM173" s="0" t="s">
        <v>73</v>
      </c>
      <c r="AN173" s="0" t="s">
        <v>73</v>
      </c>
      <c r="AO173" s="0" t="s">
        <v>73</v>
      </c>
      <c r="AP173" s="0" t="s">
        <v>73</v>
      </c>
      <c r="AQ173" s="0" t="s">
        <v>73</v>
      </c>
      <c r="AR173" s="0" t="s">
        <v>73</v>
      </c>
      <c r="AS173" s="0" t="s">
        <v>73</v>
      </c>
      <c r="AT173" s="0" t="s">
        <v>73</v>
      </c>
      <c r="AU173" s="0" t="s">
        <v>73</v>
      </c>
      <c r="AV173" s="0" t="s">
        <v>73</v>
      </c>
      <c r="AW173" s="0" t="s">
        <v>73</v>
      </c>
      <c r="AX173" s="0" t="s">
        <v>73</v>
      </c>
      <c r="AY173" s="0" t="s">
        <v>73</v>
      </c>
      <c r="AZ173" s="0" t="s">
        <v>73</v>
      </c>
      <c r="BA173" s="0" t="s">
        <v>73</v>
      </c>
      <c r="BB173" s="0" t="s">
        <v>73</v>
      </c>
    </row>
    <row r="174" customFormat="false" ht="12.75" hidden="false" customHeight="true" outlineLevel="0" collapsed="false">
      <c r="E174" s="16" t="s">
        <v>638</v>
      </c>
      <c r="F174" s="16"/>
      <c r="G174" s="11" t="s">
        <v>639</v>
      </c>
      <c r="H174" s="11" t="s">
        <v>640</v>
      </c>
      <c r="I174" s="11"/>
      <c r="J174" s="11"/>
      <c r="K174" s="11"/>
      <c r="L174" s="11" t="s">
        <v>83</v>
      </c>
      <c r="M174" s="11" t="s">
        <v>473</v>
      </c>
      <c r="N174" s="11" t="s">
        <v>73</v>
      </c>
      <c r="P174" s="0" t="s">
        <v>74</v>
      </c>
      <c r="X174" s="0" t="s">
        <v>73</v>
      </c>
      <c r="AB174" s="0" t="s">
        <v>75</v>
      </c>
      <c r="AE174" s="0" t="s">
        <v>73</v>
      </c>
      <c r="AF174" s="0" t="s">
        <v>73</v>
      </c>
      <c r="AG174" s="0" t="s">
        <v>73</v>
      </c>
      <c r="AH174" s="0" t="s">
        <v>73</v>
      </c>
      <c r="AI174" s="0" t="s">
        <v>73</v>
      </c>
      <c r="AJ174" s="0" t="s">
        <v>73</v>
      </c>
      <c r="AK174" s="0" t="s">
        <v>73</v>
      </c>
      <c r="AL174" s="0" t="s">
        <v>73</v>
      </c>
      <c r="AM174" s="0" t="s">
        <v>73</v>
      </c>
      <c r="AN174" s="0" t="s">
        <v>73</v>
      </c>
      <c r="AO174" s="0" t="s">
        <v>73</v>
      </c>
      <c r="AP174" s="0" t="s">
        <v>73</v>
      </c>
      <c r="AQ174" s="0" t="s">
        <v>73</v>
      </c>
      <c r="AR174" s="0" t="s">
        <v>73</v>
      </c>
      <c r="AS174" s="0" t="s">
        <v>73</v>
      </c>
      <c r="AT174" s="0" t="s">
        <v>73</v>
      </c>
      <c r="AU174" s="0" t="s">
        <v>73</v>
      </c>
      <c r="AV174" s="0" t="s">
        <v>73</v>
      </c>
      <c r="AW174" s="0" t="s">
        <v>73</v>
      </c>
      <c r="AX174" s="0" t="s">
        <v>73</v>
      </c>
      <c r="AY174" s="0" t="s">
        <v>73</v>
      </c>
      <c r="AZ174" s="0" t="s">
        <v>73</v>
      </c>
      <c r="BA174" s="0" t="s">
        <v>73</v>
      </c>
      <c r="BB174" s="0" t="s">
        <v>73</v>
      </c>
    </row>
    <row r="175" customFormat="false" ht="12.75" hidden="false" customHeight="true" outlineLevel="0" collapsed="false">
      <c r="E175" s="16" t="s">
        <v>641</v>
      </c>
      <c r="F175" s="16"/>
      <c r="G175" s="11" t="s">
        <v>642</v>
      </c>
      <c r="H175" s="11" t="s">
        <v>643</v>
      </c>
      <c r="I175" s="11"/>
      <c r="J175" s="11"/>
      <c r="K175" s="11"/>
      <c r="L175" s="11" t="s">
        <v>83</v>
      </c>
      <c r="M175" s="11" t="s">
        <v>473</v>
      </c>
      <c r="N175" s="11" t="s">
        <v>73</v>
      </c>
      <c r="P175" s="0" t="s">
        <v>74</v>
      </c>
      <c r="X175" s="0" t="s">
        <v>73</v>
      </c>
      <c r="AB175" s="0" t="s">
        <v>75</v>
      </c>
      <c r="AE175" s="0" t="s">
        <v>73</v>
      </c>
      <c r="AF175" s="0" t="s">
        <v>73</v>
      </c>
      <c r="AG175" s="0" t="s">
        <v>73</v>
      </c>
      <c r="AH175" s="0" t="s">
        <v>73</v>
      </c>
      <c r="AI175" s="0" t="s">
        <v>73</v>
      </c>
      <c r="AJ175" s="0" t="s">
        <v>73</v>
      </c>
      <c r="AK175" s="0" t="s">
        <v>73</v>
      </c>
      <c r="AL175" s="0" t="s">
        <v>73</v>
      </c>
      <c r="AM175" s="0" t="s">
        <v>73</v>
      </c>
      <c r="AN175" s="0" t="s">
        <v>73</v>
      </c>
      <c r="AO175" s="0" t="s">
        <v>73</v>
      </c>
      <c r="AP175" s="0" t="s">
        <v>73</v>
      </c>
      <c r="AQ175" s="0" t="s">
        <v>73</v>
      </c>
      <c r="AR175" s="0" t="s">
        <v>73</v>
      </c>
      <c r="AS175" s="0" t="s">
        <v>73</v>
      </c>
      <c r="AT175" s="0" t="s">
        <v>73</v>
      </c>
      <c r="AU175" s="0" t="s">
        <v>73</v>
      </c>
      <c r="AV175" s="0" t="s">
        <v>73</v>
      </c>
      <c r="AW175" s="0" t="s">
        <v>73</v>
      </c>
      <c r="AX175" s="0" t="s">
        <v>73</v>
      </c>
      <c r="AY175" s="0" t="s">
        <v>73</v>
      </c>
      <c r="AZ175" s="0" t="s">
        <v>73</v>
      </c>
      <c r="BA175" s="0" t="s">
        <v>73</v>
      </c>
      <c r="BB175" s="0" t="s">
        <v>73</v>
      </c>
    </row>
    <row r="176" customFormat="false" ht="12.75" hidden="false" customHeight="true" outlineLevel="0" collapsed="false">
      <c r="E176" s="16" t="s">
        <v>644</v>
      </c>
      <c r="F176" s="16"/>
      <c r="G176" s="11" t="s">
        <v>645</v>
      </c>
      <c r="H176" s="11" t="s">
        <v>646</v>
      </c>
      <c r="I176" s="11"/>
      <c r="J176" s="11"/>
      <c r="K176" s="11"/>
      <c r="L176" s="11" t="s">
        <v>83</v>
      </c>
      <c r="M176" s="11" t="s">
        <v>473</v>
      </c>
      <c r="N176" s="11" t="s">
        <v>73</v>
      </c>
      <c r="P176" s="0" t="s">
        <v>74</v>
      </c>
      <c r="X176" s="0" t="s">
        <v>73</v>
      </c>
      <c r="AB176" s="0" t="s">
        <v>75</v>
      </c>
      <c r="AE176" s="0" t="s">
        <v>73</v>
      </c>
      <c r="AF176" s="0" t="s">
        <v>73</v>
      </c>
      <c r="AG176" s="0" t="s">
        <v>73</v>
      </c>
      <c r="AH176" s="0" t="s">
        <v>73</v>
      </c>
      <c r="AI176" s="0" t="s">
        <v>73</v>
      </c>
      <c r="AJ176" s="0" t="s">
        <v>73</v>
      </c>
      <c r="AK176" s="0" t="s">
        <v>73</v>
      </c>
      <c r="AL176" s="0" t="s">
        <v>73</v>
      </c>
      <c r="AM176" s="0" t="s">
        <v>73</v>
      </c>
      <c r="AN176" s="0" t="s">
        <v>73</v>
      </c>
      <c r="AO176" s="0" t="s">
        <v>73</v>
      </c>
      <c r="AP176" s="0" t="s">
        <v>73</v>
      </c>
      <c r="AQ176" s="0" t="s">
        <v>73</v>
      </c>
      <c r="AR176" s="0" t="s">
        <v>73</v>
      </c>
      <c r="AS176" s="0" t="s">
        <v>73</v>
      </c>
      <c r="AT176" s="0" t="s">
        <v>73</v>
      </c>
      <c r="AU176" s="0" t="s">
        <v>73</v>
      </c>
      <c r="AV176" s="0" t="s">
        <v>73</v>
      </c>
      <c r="AW176" s="0" t="s">
        <v>73</v>
      </c>
      <c r="AX176" s="0" t="s">
        <v>73</v>
      </c>
      <c r="AY176" s="0" t="s">
        <v>73</v>
      </c>
      <c r="AZ176" s="0" t="s">
        <v>73</v>
      </c>
      <c r="BA176" s="0" t="s">
        <v>73</v>
      </c>
      <c r="BB176" s="0" t="s">
        <v>73</v>
      </c>
    </row>
    <row r="177" customFormat="false" ht="12.75" hidden="false" customHeight="true" outlineLevel="0" collapsed="false">
      <c r="E177" s="16" t="s">
        <v>647</v>
      </c>
      <c r="F177" s="16"/>
      <c r="G177" s="11" t="s">
        <v>648</v>
      </c>
      <c r="H177" s="11" t="s">
        <v>649</v>
      </c>
      <c r="I177" s="11"/>
      <c r="J177" s="11"/>
      <c r="K177" s="11"/>
      <c r="L177" s="11" t="s">
        <v>83</v>
      </c>
      <c r="M177" s="11" t="s">
        <v>473</v>
      </c>
      <c r="N177" s="11" t="s">
        <v>73</v>
      </c>
      <c r="P177" s="0" t="s">
        <v>74</v>
      </c>
      <c r="X177" s="0" t="s">
        <v>73</v>
      </c>
      <c r="AB177" s="0" t="s">
        <v>75</v>
      </c>
      <c r="AE177" s="0" t="s">
        <v>73</v>
      </c>
      <c r="AF177" s="0" t="s">
        <v>73</v>
      </c>
      <c r="AG177" s="0" t="s">
        <v>73</v>
      </c>
      <c r="AH177" s="0" t="s">
        <v>73</v>
      </c>
      <c r="AI177" s="0" t="s">
        <v>73</v>
      </c>
      <c r="AJ177" s="0" t="s">
        <v>73</v>
      </c>
      <c r="AK177" s="0" t="s">
        <v>73</v>
      </c>
      <c r="AL177" s="0" t="s">
        <v>73</v>
      </c>
      <c r="AM177" s="0" t="s">
        <v>73</v>
      </c>
      <c r="AN177" s="0" t="s">
        <v>73</v>
      </c>
      <c r="AO177" s="0" t="s">
        <v>73</v>
      </c>
      <c r="AP177" s="0" t="s">
        <v>73</v>
      </c>
      <c r="AQ177" s="0" t="s">
        <v>73</v>
      </c>
      <c r="AR177" s="0" t="s">
        <v>73</v>
      </c>
      <c r="AS177" s="0" t="s">
        <v>73</v>
      </c>
      <c r="AT177" s="0" t="s">
        <v>73</v>
      </c>
      <c r="AU177" s="0" t="s">
        <v>73</v>
      </c>
      <c r="AV177" s="0" t="s">
        <v>73</v>
      </c>
      <c r="AW177" s="0" t="s">
        <v>73</v>
      </c>
      <c r="AX177" s="0" t="s">
        <v>73</v>
      </c>
      <c r="AY177" s="0" t="s">
        <v>73</v>
      </c>
      <c r="AZ177" s="0" t="s">
        <v>73</v>
      </c>
      <c r="BA177" s="0" t="s">
        <v>73</v>
      </c>
      <c r="BB177" s="0" t="s">
        <v>73</v>
      </c>
    </row>
    <row r="178" customFormat="false" ht="12.75" hidden="false" customHeight="true" outlineLevel="0" collapsed="false">
      <c r="E178" s="16" t="s">
        <v>650</v>
      </c>
      <c r="F178" s="16"/>
      <c r="G178" s="11" t="s">
        <v>651</v>
      </c>
      <c r="H178" s="11" t="s">
        <v>652</v>
      </c>
      <c r="I178" s="11"/>
      <c r="J178" s="11"/>
      <c r="K178" s="11"/>
      <c r="L178" s="11" t="s">
        <v>83</v>
      </c>
      <c r="M178" s="11" t="s">
        <v>473</v>
      </c>
      <c r="N178" s="11" t="s">
        <v>73</v>
      </c>
      <c r="P178" s="0" t="s">
        <v>74</v>
      </c>
      <c r="X178" s="0" t="s">
        <v>73</v>
      </c>
      <c r="AB178" s="0" t="s">
        <v>75</v>
      </c>
      <c r="AE178" s="0" t="s">
        <v>73</v>
      </c>
      <c r="AF178" s="0" t="s">
        <v>73</v>
      </c>
      <c r="AG178" s="0" t="s">
        <v>73</v>
      </c>
      <c r="AH178" s="0" t="s">
        <v>73</v>
      </c>
      <c r="AI178" s="0" t="s">
        <v>73</v>
      </c>
      <c r="AJ178" s="0" t="s">
        <v>73</v>
      </c>
      <c r="AK178" s="0" t="s">
        <v>73</v>
      </c>
      <c r="AL178" s="0" t="s">
        <v>73</v>
      </c>
      <c r="AM178" s="0" t="s">
        <v>73</v>
      </c>
      <c r="AN178" s="0" t="s">
        <v>73</v>
      </c>
      <c r="AO178" s="0" t="s">
        <v>73</v>
      </c>
      <c r="AP178" s="0" t="s">
        <v>73</v>
      </c>
      <c r="AQ178" s="0" t="s">
        <v>73</v>
      </c>
      <c r="AR178" s="0" t="s">
        <v>73</v>
      </c>
      <c r="AS178" s="0" t="s">
        <v>73</v>
      </c>
      <c r="AT178" s="0" t="s">
        <v>73</v>
      </c>
      <c r="AU178" s="0" t="s">
        <v>73</v>
      </c>
      <c r="AV178" s="0" t="s">
        <v>73</v>
      </c>
      <c r="AW178" s="0" t="s">
        <v>73</v>
      </c>
      <c r="AX178" s="0" t="s">
        <v>73</v>
      </c>
      <c r="AY178" s="0" t="s">
        <v>73</v>
      </c>
      <c r="AZ178" s="0" t="s">
        <v>73</v>
      </c>
      <c r="BA178" s="0" t="s">
        <v>73</v>
      </c>
      <c r="BB178" s="0" t="s">
        <v>73</v>
      </c>
    </row>
    <row r="179" customFormat="false" ht="12.75" hidden="false" customHeight="true" outlineLevel="0" collapsed="false">
      <c r="E179" s="16" t="s">
        <v>653</v>
      </c>
      <c r="F179" s="16"/>
      <c r="G179" s="11" t="s">
        <v>654</v>
      </c>
      <c r="H179" s="11" t="s">
        <v>655</v>
      </c>
      <c r="I179" s="11"/>
      <c r="J179" s="11"/>
      <c r="K179" s="11"/>
      <c r="L179" s="11" t="s">
        <v>83</v>
      </c>
      <c r="M179" s="11" t="s">
        <v>473</v>
      </c>
      <c r="N179" s="11" t="s">
        <v>73</v>
      </c>
      <c r="P179" s="0" t="s">
        <v>74</v>
      </c>
      <c r="X179" s="0" t="s">
        <v>73</v>
      </c>
      <c r="AB179" s="0" t="s">
        <v>75</v>
      </c>
      <c r="AE179" s="0" t="s">
        <v>73</v>
      </c>
      <c r="AF179" s="0" t="s">
        <v>73</v>
      </c>
      <c r="AG179" s="0" t="s">
        <v>73</v>
      </c>
      <c r="AH179" s="0" t="s">
        <v>73</v>
      </c>
      <c r="AI179" s="0" t="s">
        <v>73</v>
      </c>
      <c r="AJ179" s="0" t="s">
        <v>73</v>
      </c>
      <c r="AK179" s="0" t="s">
        <v>73</v>
      </c>
      <c r="AL179" s="0" t="s">
        <v>73</v>
      </c>
      <c r="AM179" s="0" t="s">
        <v>73</v>
      </c>
      <c r="AN179" s="0" t="s">
        <v>73</v>
      </c>
      <c r="AO179" s="0" t="s">
        <v>73</v>
      </c>
      <c r="AP179" s="0" t="s">
        <v>73</v>
      </c>
      <c r="AQ179" s="0" t="s">
        <v>73</v>
      </c>
      <c r="AR179" s="0" t="s">
        <v>73</v>
      </c>
      <c r="AS179" s="0" t="s">
        <v>73</v>
      </c>
      <c r="AT179" s="0" t="s">
        <v>73</v>
      </c>
      <c r="AU179" s="0" t="s">
        <v>73</v>
      </c>
      <c r="AV179" s="0" t="s">
        <v>73</v>
      </c>
      <c r="AW179" s="0" t="s">
        <v>73</v>
      </c>
      <c r="AX179" s="0" t="s">
        <v>73</v>
      </c>
      <c r="AY179" s="0" t="s">
        <v>73</v>
      </c>
      <c r="AZ179" s="0" t="s">
        <v>73</v>
      </c>
      <c r="BA179" s="0" t="s">
        <v>73</v>
      </c>
      <c r="BB179" s="0" t="s">
        <v>73</v>
      </c>
    </row>
    <row r="180" customFormat="false" ht="12.75" hidden="false" customHeight="true" outlineLevel="0" collapsed="false">
      <c r="E180" s="16" t="s">
        <v>656</v>
      </c>
      <c r="F180" s="16"/>
      <c r="G180" s="11" t="s">
        <v>657</v>
      </c>
      <c r="H180" s="11" t="s">
        <v>658</v>
      </c>
      <c r="I180" s="11"/>
      <c r="J180" s="11"/>
      <c r="K180" s="11"/>
      <c r="L180" s="11" t="s">
        <v>83</v>
      </c>
      <c r="M180" s="11" t="s">
        <v>473</v>
      </c>
      <c r="N180" s="11" t="s">
        <v>73</v>
      </c>
      <c r="P180" s="0" t="s">
        <v>74</v>
      </c>
      <c r="X180" s="0" t="s">
        <v>73</v>
      </c>
      <c r="AB180" s="0" t="s">
        <v>75</v>
      </c>
      <c r="AE180" s="0" t="s">
        <v>73</v>
      </c>
      <c r="AF180" s="0" t="s">
        <v>73</v>
      </c>
      <c r="AG180" s="0" t="s">
        <v>73</v>
      </c>
      <c r="AH180" s="0" t="s">
        <v>73</v>
      </c>
      <c r="AI180" s="0" t="s">
        <v>73</v>
      </c>
      <c r="AJ180" s="0" t="s">
        <v>73</v>
      </c>
      <c r="AK180" s="0" t="s">
        <v>73</v>
      </c>
      <c r="AL180" s="0" t="s">
        <v>73</v>
      </c>
      <c r="AM180" s="0" t="s">
        <v>73</v>
      </c>
      <c r="AN180" s="0" t="s">
        <v>73</v>
      </c>
      <c r="AO180" s="0" t="s">
        <v>73</v>
      </c>
      <c r="AP180" s="0" t="s">
        <v>73</v>
      </c>
      <c r="AQ180" s="0" t="s">
        <v>73</v>
      </c>
      <c r="AR180" s="0" t="s">
        <v>73</v>
      </c>
      <c r="AS180" s="0" t="s">
        <v>73</v>
      </c>
      <c r="AT180" s="0" t="s">
        <v>73</v>
      </c>
      <c r="AU180" s="0" t="s">
        <v>73</v>
      </c>
      <c r="AV180" s="0" t="s">
        <v>73</v>
      </c>
      <c r="AW180" s="0" t="s">
        <v>73</v>
      </c>
      <c r="AX180" s="0" t="s">
        <v>73</v>
      </c>
      <c r="AY180" s="0" t="s">
        <v>73</v>
      </c>
      <c r="AZ180" s="0" t="s">
        <v>73</v>
      </c>
      <c r="BA180" s="0" t="s">
        <v>73</v>
      </c>
      <c r="BB180" s="0" t="s">
        <v>73</v>
      </c>
    </row>
    <row r="181" customFormat="false" ht="12.75" hidden="false" customHeight="true" outlineLevel="0" collapsed="false">
      <c r="E181" s="16" t="s">
        <v>659</v>
      </c>
      <c r="F181" s="16"/>
      <c r="G181" s="11" t="s">
        <v>660</v>
      </c>
      <c r="H181" s="11" t="s">
        <v>661</v>
      </c>
      <c r="I181" s="11"/>
      <c r="J181" s="11"/>
      <c r="K181" s="11"/>
      <c r="L181" s="11" t="s">
        <v>83</v>
      </c>
      <c r="M181" s="11" t="s">
        <v>473</v>
      </c>
      <c r="N181" s="11" t="s">
        <v>73</v>
      </c>
      <c r="P181" s="0" t="s">
        <v>74</v>
      </c>
      <c r="X181" s="0" t="s">
        <v>73</v>
      </c>
      <c r="AB181" s="0" t="s">
        <v>75</v>
      </c>
      <c r="AE181" s="0" t="s">
        <v>73</v>
      </c>
      <c r="AF181" s="0" t="s">
        <v>73</v>
      </c>
      <c r="AG181" s="0" t="s">
        <v>73</v>
      </c>
      <c r="AH181" s="0" t="s">
        <v>73</v>
      </c>
      <c r="AI181" s="0" t="s">
        <v>73</v>
      </c>
      <c r="AJ181" s="0" t="s">
        <v>73</v>
      </c>
      <c r="AK181" s="0" t="s">
        <v>73</v>
      </c>
      <c r="AL181" s="0" t="s">
        <v>73</v>
      </c>
      <c r="AM181" s="0" t="s">
        <v>73</v>
      </c>
      <c r="AN181" s="0" t="s">
        <v>73</v>
      </c>
      <c r="AO181" s="0" t="s">
        <v>73</v>
      </c>
      <c r="AP181" s="0" t="s">
        <v>73</v>
      </c>
      <c r="AQ181" s="0" t="s">
        <v>73</v>
      </c>
      <c r="AR181" s="0" t="s">
        <v>73</v>
      </c>
      <c r="AS181" s="0" t="s">
        <v>73</v>
      </c>
      <c r="AT181" s="0" t="s">
        <v>73</v>
      </c>
      <c r="AU181" s="0" t="s">
        <v>73</v>
      </c>
      <c r="AV181" s="0" t="s">
        <v>73</v>
      </c>
      <c r="AW181" s="0" t="s">
        <v>73</v>
      </c>
      <c r="AX181" s="0" t="s">
        <v>73</v>
      </c>
      <c r="AY181" s="0" t="s">
        <v>73</v>
      </c>
      <c r="AZ181" s="0" t="s">
        <v>73</v>
      </c>
      <c r="BA181" s="0" t="s">
        <v>73</v>
      </c>
      <c r="BB181" s="0" t="s">
        <v>73</v>
      </c>
    </row>
    <row r="182" customFormat="false" ht="12.75" hidden="false" customHeight="true" outlineLevel="0" collapsed="false">
      <c r="E182" s="16" t="s">
        <v>662</v>
      </c>
      <c r="F182" s="16"/>
      <c r="G182" s="11" t="s">
        <v>663</v>
      </c>
      <c r="H182" s="11" t="s">
        <v>664</v>
      </c>
      <c r="I182" s="11"/>
      <c r="J182" s="11"/>
      <c r="K182" s="11"/>
      <c r="L182" s="11" t="s">
        <v>83</v>
      </c>
      <c r="M182" s="11" t="s">
        <v>473</v>
      </c>
      <c r="N182" s="11" t="s">
        <v>73</v>
      </c>
      <c r="P182" s="0" t="s">
        <v>74</v>
      </c>
      <c r="X182" s="0" t="s">
        <v>73</v>
      </c>
      <c r="AB182" s="0" t="s">
        <v>75</v>
      </c>
      <c r="AE182" s="0" t="s">
        <v>73</v>
      </c>
      <c r="AF182" s="0" t="s">
        <v>73</v>
      </c>
      <c r="AG182" s="0" t="s">
        <v>73</v>
      </c>
      <c r="AH182" s="0" t="s">
        <v>73</v>
      </c>
      <c r="AI182" s="0" t="s">
        <v>73</v>
      </c>
      <c r="AJ182" s="0" t="s">
        <v>73</v>
      </c>
      <c r="AK182" s="0" t="s">
        <v>73</v>
      </c>
      <c r="AL182" s="0" t="s">
        <v>73</v>
      </c>
      <c r="AM182" s="0" t="s">
        <v>73</v>
      </c>
      <c r="AN182" s="0" t="s">
        <v>73</v>
      </c>
      <c r="AO182" s="0" t="s">
        <v>73</v>
      </c>
      <c r="AP182" s="0" t="s">
        <v>73</v>
      </c>
      <c r="AQ182" s="0" t="s">
        <v>73</v>
      </c>
      <c r="AR182" s="0" t="s">
        <v>73</v>
      </c>
      <c r="AS182" s="0" t="s">
        <v>73</v>
      </c>
      <c r="AT182" s="0" t="s">
        <v>73</v>
      </c>
      <c r="AU182" s="0" t="s">
        <v>73</v>
      </c>
      <c r="AV182" s="0" t="s">
        <v>73</v>
      </c>
      <c r="AW182" s="0" t="s">
        <v>73</v>
      </c>
      <c r="AX182" s="0" t="s">
        <v>73</v>
      </c>
      <c r="AY182" s="0" t="s">
        <v>73</v>
      </c>
      <c r="AZ182" s="0" t="s">
        <v>73</v>
      </c>
      <c r="BA182" s="0" t="s">
        <v>73</v>
      </c>
      <c r="BB182" s="0" t="s">
        <v>73</v>
      </c>
    </row>
    <row r="183" customFormat="false" ht="12.75" hidden="false" customHeight="true" outlineLevel="0" collapsed="false">
      <c r="E183" s="16" t="s">
        <v>665</v>
      </c>
      <c r="F183" s="16"/>
      <c r="G183" s="11" t="s">
        <v>666</v>
      </c>
      <c r="H183" s="11" t="s">
        <v>667</v>
      </c>
      <c r="I183" s="11"/>
      <c r="J183" s="11"/>
      <c r="K183" s="11"/>
      <c r="L183" s="11" t="s">
        <v>83</v>
      </c>
      <c r="M183" s="11" t="s">
        <v>473</v>
      </c>
      <c r="N183" s="11" t="s">
        <v>73</v>
      </c>
      <c r="O183" s="0" t="s">
        <v>668</v>
      </c>
      <c r="P183" s="0" t="s">
        <v>90</v>
      </c>
      <c r="S183" s="0" t="s">
        <v>91</v>
      </c>
      <c r="W183" s="0" t="s">
        <v>73</v>
      </c>
      <c r="X183" s="0" t="s">
        <v>73</v>
      </c>
      <c r="AB183" s="0" t="s">
        <v>75</v>
      </c>
      <c r="AE183" s="0" t="s">
        <v>91</v>
      </c>
      <c r="AF183" s="0" t="s">
        <v>73</v>
      </c>
      <c r="AG183" s="0" t="s">
        <v>73</v>
      </c>
      <c r="AH183" s="0" t="s">
        <v>91</v>
      </c>
      <c r="AI183" s="0" t="s">
        <v>91</v>
      </c>
      <c r="AJ183" s="0" t="s">
        <v>91</v>
      </c>
      <c r="AK183" s="0" t="s">
        <v>91</v>
      </c>
      <c r="AL183" s="0" t="s">
        <v>91</v>
      </c>
      <c r="AM183" s="0" t="s">
        <v>73</v>
      </c>
      <c r="AN183" s="0" t="s">
        <v>91</v>
      </c>
      <c r="AO183" s="0" t="s">
        <v>73</v>
      </c>
      <c r="AP183" s="0" t="s">
        <v>73</v>
      </c>
      <c r="AQ183" s="0" t="s">
        <v>73</v>
      </c>
      <c r="AR183" s="0" t="s">
        <v>73</v>
      </c>
      <c r="AS183" s="0" t="s">
        <v>91</v>
      </c>
      <c r="AT183" s="0" t="s">
        <v>91</v>
      </c>
      <c r="AU183" s="0" t="s">
        <v>91</v>
      </c>
      <c r="AV183" s="0" t="s">
        <v>91</v>
      </c>
      <c r="AW183" s="0" t="s">
        <v>91</v>
      </c>
      <c r="AX183" s="0" t="s">
        <v>91</v>
      </c>
      <c r="AY183" s="0" t="s">
        <v>91</v>
      </c>
      <c r="AZ183" s="0" t="s">
        <v>73</v>
      </c>
      <c r="BA183" s="0" t="s">
        <v>73</v>
      </c>
      <c r="BB183" s="0" t="s">
        <v>73</v>
      </c>
      <c r="BC183" s="0" t="s">
        <v>669</v>
      </c>
    </row>
    <row r="184" customFormat="false" ht="12.75" hidden="false" customHeight="true" outlineLevel="0" collapsed="false">
      <c r="E184" s="16" t="s">
        <v>670</v>
      </c>
      <c r="F184" s="16"/>
      <c r="G184" s="11" t="s">
        <v>671</v>
      </c>
      <c r="H184" s="11" t="s">
        <v>672</v>
      </c>
      <c r="I184" s="11"/>
      <c r="J184" s="11"/>
      <c r="K184" s="11"/>
      <c r="L184" s="11" t="s">
        <v>83</v>
      </c>
      <c r="M184" s="11" t="s">
        <v>473</v>
      </c>
      <c r="N184" s="11" t="s">
        <v>73</v>
      </c>
      <c r="O184" s="0" t="s">
        <v>673</v>
      </c>
      <c r="P184" s="0" t="s">
        <v>90</v>
      </c>
      <c r="S184" s="0" t="s">
        <v>91</v>
      </c>
      <c r="W184" s="0" t="s">
        <v>73</v>
      </c>
      <c r="X184" s="0" t="s">
        <v>73</v>
      </c>
      <c r="AB184" s="0" t="s">
        <v>75</v>
      </c>
      <c r="AE184" s="0" t="s">
        <v>91</v>
      </c>
      <c r="AF184" s="0" t="s">
        <v>91</v>
      </c>
      <c r="AG184" s="0" t="s">
        <v>73</v>
      </c>
      <c r="AH184" s="0" t="s">
        <v>91</v>
      </c>
      <c r="AI184" s="0" t="s">
        <v>91</v>
      </c>
      <c r="AJ184" s="0" t="s">
        <v>91</v>
      </c>
      <c r="AK184" s="0" t="s">
        <v>91</v>
      </c>
      <c r="AL184" s="0" t="s">
        <v>91</v>
      </c>
      <c r="AM184" s="0" t="s">
        <v>73</v>
      </c>
      <c r="AN184" s="0" t="s">
        <v>91</v>
      </c>
      <c r="AO184" s="0" t="s">
        <v>73</v>
      </c>
      <c r="AP184" s="0" t="s">
        <v>73</v>
      </c>
      <c r="AQ184" s="0" t="s">
        <v>73</v>
      </c>
      <c r="AR184" s="0" t="s">
        <v>73</v>
      </c>
      <c r="AS184" s="0" t="s">
        <v>91</v>
      </c>
      <c r="AT184" s="0" t="s">
        <v>91</v>
      </c>
      <c r="AU184" s="0" t="s">
        <v>91</v>
      </c>
      <c r="AV184" s="0" t="s">
        <v>91</v>
      </c>
      <c r="AW184" s="0" t="s">
        <v>91</v>
      </c>
      <c r="AX184" s="0" t="s">
        <v>91</v>
      </c>
      <c r="AY184" s="0" t="s">
        <v>91</v>
      </c>
      <c r="AZ184" s="0" t="s">
        <v>73</v>
      </c>
      <c r="BA184" s="0" t="s">
        <v>73</v>
      </c>
      <c r="BB184" s="0" t="s">
        <v>73</v>
      </c>
      <c r="BC184" s="0" t="s">
        <v>516</v>
      </c>
    </row>
    <row r="185" customFormat="false" ht="12.75" hidden="false" customHeight="true" outlineLevel="0" collapsed="false">
      <c r="E185" s="16" t="s">
        <v>674</v>
      </c>
      <c r="F185" s="16"/>
      <c r="G185" s="11" t="s">
        <v>675</v>
      </c>
      <c r="H185" s="11" t="s">
        <v>676</v>
      </c>
      <c r="I185" s="11"/>
      <c r="J185" s="11"/>
      <c r="K185" s="11"/>
      <c r="L185" s="11" t="s">
        <v>83</v>
      </c>
      <c r="M185" s="11" t="s">
        <v>473</v>
      </c>
      <c r="N185" s="11" t="s">
        <v>73</v>
      </c>
      <c r="P185" s="0" t="s">
        <v>74</v>
      </c>
      <c r="X185" s="0" t="s">
        <v>73</v>
      </c>
      <c r="AB185" s="0" t="s">
        <v>75</v>
      </c>
      <c r="AE185" s="0" t="s">
        <v>73</v>
      </c>
      <c r="AF185" s="0" t="s">
        <v>73</v>
      </c>
      <c r="AG185" s="0" t="s">
        <v>73</v>
      </c>
      <c r="AH185" s="0" t="s">
        <v>73</v>
      </c>
      <c r="AI185" s="0" t="s">
        <v>73</v>
      </c>
      <c r="AJ185" s="0" t="s">
        <v>73</v>
      </c>
      <c r="AK185" s="0" t="s">
        <v>73</v>
      </c>
      <c r="AL185" s="0" t="s">
        <v>73</v>
      </c>
      <c r="AM185" s="0" t="s">
        <v>73</v>
      </c>
      <c r="AN185" s="0" t="s">
        <v>73</v>
      </c>
      <c r="AO185" s="0" t="s">
        <v>73</v>
      </c>
      <c r="AP185" s="0" t="s">
        <v>73</v>
      </c>
      <c r="AQ185" s="0" t="s">
        <v>73</v>
      </c>
      <c r="AR185" s="0" t="s">
        <v>73</v>
      </c>
      <c r="AS185" s="0" t="s">
        <v>73</v>
      </c>
      <c r="AT185" s="0" t="s">
        <v>73</v>
      </c>
      <c r="AU185" s="0" t="s">
        <v>73</v>
      </c>
      <c r="AV185" s="0" t="s">
        <v>73</v>
      </c>
      <c r="AW185" s="0" t="s">
        <v>73</v>
      </c>
      <c r="AX185" s="0" t="s">
        <v>73</v>
      </c>
      <c r="AY185" s="0" t="s">
        <v>73</v>
      </c>
      <c r="AZ185" s="0" t="s">
        <v>73</v>
      </c>
      <c r="BA185" s="0" t="s">
        <v>73</v>
      </c>
      <c r="BB185" s="0" t="s">
        <v>73</v>
      </c>
    </row>
    <row r="186" customFormat="false" ht="12.75" hidden="false" customHeight="true" outlineLevel="0" collapsed="false">
      <c r="E186" s="16" t="s">
        <v>677</v>
      </c>
      <c r="F186" s="16"/>
      <c r="G186" s="11" t="s">
        <v>678</v>
      </c>
      <c r="H186" s="11" t="s">
        <v>679</v>
      </c>
      <c r="I186" s="11"/>
      <c r="J186" s="11"/>
      <c r="K186" s="11"/>
      <c r="L186" s="11" t="s">
        <v>83</v>
      </c>
      <c r="M186" s="11" t="s">
        <v>473</v>
      </c>
      <c r="N186" s="11" t="s">
        <v>73</v>
      </c>
      <c r="P186" s="0" t="s">
        <v>74</v>
      </c>
      <c r="X186" s="0" t="s">
        <v>73</v>
      </c>
      <c r="AB186" s="0" t="s">
        <v>75</v>
      </c>
      <c r="AE186" s="0" t="s">
        <v>73</v>
      </c>
      <c r="AF186" s="0" t="s">
        <v>73</v>
      </c>
      <c r="AG186" s="0" t="s">
        <v>73</v>
      </c>
      <c r="AH186" s="0" t="s">
        <v>73</v>
      </c>
      <c r="AI186" s="0" t="s">
        <v>73</v>
      </c>
      <c r="AJ186" s="0" t="s">
        <v>73</v>
      </c>
      <c r="AK186" s="0" t="s">
        <v>73</v>
      </c>
      <c r="AL186" s="0" t="s">
        <v>73</v>
      </c>
      <c r="AM186" s="0" t="s">
        <v>73</v>
      </c>
      <c r="AN186" s="0" t="s">
        <v>73</v>
      </c>
      <c r="AO186" s="0" t="s">
        <v>73</v>
      </c>
      <c r="AP186" s="0" t="s">
        <v>73</v>
      </c>
      <c r="AQ186" s="0" t="s">
        <v>73</v>
      </c>
      <c r="AR186" s="0" t="s">
        <v>73</v>
      </c>
      <c r="AS186" s="0" t="s">
        <v>73</v>
      </c>
      <c r="AT186" s="0" t="s">
        <v>73</v>
      </c>
      <c r="AU186" s="0" t="s">
        <v>73</v>
      </c>
      <c r="AV186" s="0" t="s">
        <v>73</v>
      </c>
      <c r="AW186" s="0" t="s">
        <v>73</v>
      </c>
      <c r="AX186" s="0" t="s">
        <v>73</v>
      </c>
      <c r="AY186" s="0" t="s">
        <v>73</v>
      </c>
      <c r="AZ186" s="0" t="s">
        <v>73</v>
      </c>
      <c r="BA186" s="0" t="s">
        <v>73</v>
      </c>
      <c r="BB186" s="0" t="s">
        <v>73</v>
      </c>
    </row>
    <row r="187" customFormat="false" ht="12.75" hidden="false" customHeight="true" outlineLevel="0" collapsed="false">
      <c r="E187" s="16" t="s">
        <v>680</v>
      </c>
      <c r="F187" s="16"/>
      <c r="G187" s="11" t="s">
        <v>681</v>
      </c>
      <c r="H187" s="11" t="s">
        <v>682</v>
      </c>
      <c r="I187" s="11"/>
      <c r="J187" s="11"/>
      <c r="K187" s="11"/>
      <c r="L187" s="11" t="s">
        <v>83</v>
      </c>
      <c r="M187" s="11" t="s">
        <v>473</v>
      </c>
      <c r="N187" s="11" t="s">
        <v>73</v>
      </c>
      <c r="P187" s="0" t="s">
        <v>74</v>
      </c>
      <c r="X187" s="0" t="s">
        <v>73</v>
      </c>
      <c r="AB187" s="0" t="s">
        <v>75</v>
      </c>
      <c r="AE187" s="0" t="s">
        <v>73</v>
      </c>
      <c r="AF187" s="0" t="s">
        <v>73</v>
      </c>
      <c r="AG187" s="0" t="s">
        <v>73</v>
      </c>
      <c r="AH187" s="0" t="s">
        <v>73</v>
      </c>
      <c r="AI187" s="0" t="s">
        <v>73</v>
      </c>
      <c r="AJ187" s="0" t="s">
        <v>73</v>
      </c>
      <c r="AK187" s="0" t="s">
        <v>73</v>
      </c>
      <c r="AL187" s="0" t="s">
        <v>73</v>
      </c>
      <c r="AM187" s="0" t="s">
        <v>73</v>
      </c>
      <c r="AN187" s="0" t="s">
        <v>73</v>
      </c>
      <c r="AO187" s="0" t="s">
        <v>73</v>
      </c>
      <c r="AP187" s="0" t="s">
        <v>73</v>
      </c>
      <c r="AQ187" s="0" t="s">
        <v>73</v>
      </c>
      <c r="AR187" s="0" t="s">
        <v>73</v>
      </c>
      <c r="AS187" s="0" t="s">
        <v>73</v>
      </c>
      <c r="AT187" s="0" t="s">
        <v>73</v>
      </c>
      <c r="AU187" s="0" t="s">
        <v>73</v>
      </c>
      <c r="AV187" s="0" t="s">
        <v>73</v>
      </c>
      <c r="AW187" s="0" t="s">
        <v>73</v>
      </c>
      <c r="AX187" s="0" t="s">
        <v>73</v>
      </c>
      <c r="AY187" s="0" t="s">
        <v>73</v>
      </c>
      <c r="AZ187" s="0" t="s">
        <v>73</v>
      </c>
      <c r="BA187" s="0" t="s">
        <v>73</v>
      </c>
      <c r="BB187" s="0" t="s">
        <v>73</v>
      </c>
    </row>
    <row r="188" customFormat="false" ht="12.75" hidden="false" customHeight="true" outlineLevel="0" collapsed="false">
      <c r="E188" s="16" t="s">
        <v>683</v>
      </c>
      <c r="F188" s="16"/>
      <c r="G188" s="11" t="s">
        <v>684</v>
      </c>
      <c r="H188" s="11" t="s">
        <v>685</v>
      </c>
      <c r="I188" s="11"/>
      <c r="J188" s="11"/>
      <c r="K188" s="11"/>
      <c r="L188" s="11" t="s">
        <v>83</v>
      </c>
      <c r="M188" s="11" t="s">
        <v>473</v>
      </c>
      <c r="N188" s="11" t="s">
        <v>73</v>
      </c>
      <c r="P188" s="0" t="s">
        <v>74</v>
      </c>
      <c r="X188" s="0" t="s">
        <v>73</v>
      </c>
      <c r="AB188" s="0" t="s">
        <v>75</v>
      </c>
      <c r="AE188" s="0" t="s">
        <v>73</v>
      </c>
      <c r="AF188" s="0" t="s">
        <v>73</v>
      </c>
      <c r="AG188" s="0" t="s">
        <v>73</v>
      </c>
      <c r="AH188" s="0" t="s">
        <v>73</v>
      </c>
      <c r="AI188" s="0" t="s">
        <v>73</v>
      </c>
      <c r="AJ188" s="0" t="s">
        <v>73</v>
      </c>
      <c r="AK188" s="0" t="s">
        <v>73</v>
      </c>
      <c r="AL188" s="0" t="s">
        <v>73</v>
      </c>
      <c r="AM188" s="0" t="s">
        <v>73</v>
      </c>
      <c r="AN188" s="0" t="s">
        <v>73</v>
      </c>
      <c r="AO188" s="0" t="s">
        <v>73</v>
      </c>
      <c r="AP188" s="0" t="s">
        <v>73</v>
      </c>
      <c r="AQ188" s="0" t="s">
        <v>73</v>
      </c>
      <c r="AR188" s="0" t="s">
        <v>73</v>
      </c>
      <c r="AS188" s="0" t="s">
        <v>73</v>
      </c>
      <c r="AT188" s="0" t="s">
        <v>73</v>
      </c>
      <c r="AU188" s="0" t="s">
        <v>73</v>
      </c>
      <c r="AV188" s="0" t="s">
        <v>73</v>
      </c>
      <c r="AW188" s="0" t="s">
        <v>73</v>
      </c>
      <c r="AX188" s="0" t="s">
        <v>73</v>
      </c>
      <c r="AY188" s="0" t="s">
        <v>73</v>
      </c>
      <c r="AZ188" s="0" t="s">
        <v>73</v>
      </c>
      <c r="BA188" s="0" t="s">
        <v>73</v>
      </c>
      <c r="BB188" s="0" t="s">
        <v>73</v>
      </c>
    </row>
    <row r="189" customFormat="false" ht="12.75" hidden="false" customHeight="true" outlineLevel="0" collapsed="false">
      <c r="E189" s="16" t="s">
        <v>686</v>
      </c>
      <c r="F189" s="16"/>
      <c r="G189" s="11" t="s">
        <v>687</v>
      </c>
      <c r="H189" s="11" t="s">
        <v>688</v>
      </c>
      <c r="I189" s="11"/>
      <c r="J189" s="11"/>
      <c r="K189" s="11"/>
      <c r="L189" s="11" t="s">
        <v>83</v>
      </c>
      <c r="M189" s="11" t="s">
        <v>473</v>
      </c>
      <c r="N189" s="11" t="s">
        <v>73</v>
      </c>
      <c r="P189" s="0" t="s">
        <v>74</v>
      </c>
      <c r="X189" s="0" t="s">
        <v>73</v>
      </c>
      <c r="AB189" s="0" t="s">
        <v>75</v>
      </c>
      <c r="AE189" s="0" t="s">
        <v>73</v>
      </c>
      <c r="AF189" s="0" t="s">
        <v>73</v>
      </c>
      <c r="AG189" s="0" t="s">
        <v>73</v>
      </c>
      <c r="AH189" s="0" t="s">
        <v>73</v>
      </c>
      <c r="AI189" s="0" t="s">
        <v>73</v>
      </c>
      <c r="AJ189" s="0" t="s">
        <v>73</v>
      </c>
      <c r="AK189" s="0" t="s">
        <v>73</v>
      </c>
      <c r="AL189" s="0" t="s">
        <v>73</v>
      </c>
      <c r="AM189" s="0" t="s">
        <v>73</v>
      </c>
      <c r="AN189" s="0" t="s">
        <v>73</v>
      </c>
      <c r="AO189" s="0" t="s">
        <v>73</v>
      </c>
      <c r="AP189" s="0" t="s">
        <v>73</v>
      </c>
      <c r="AQ189" s="0" t="s">
        <v>73</v>
      </c>
      <c r="AR189" s="0" t="s">
        <v>73</v>
      </c>
      <c r="AS189" s="0" t="s">
        <v>73</v>
      </c>
      <c r="AT189" s="0" t="s">
        <v>73</v>
      </c>
      <c r="AU189" s="0" t="s">
        <v>73</v>
      </c>
      <c r="AV189" s="0" t="s">
        <v>73</v>
      </c>
      <c r="AW189" s="0" t="s">
        <v>73</v>
      </c>
      <c r="AX189" s="0" t="s">
        <v>73</v>
      </c>
      <c r="AY189" s="0" t="s">
        <v>73</v>
      </c>
      <c r="AZ189" s="0" t="s">
        <v>73</v>
      </c>
      <c r="BA189" s="0" t="s">
        <v>73</v>
      </c>
      <c r="BB189" s="0" t="s">
        <v>73</v>
      </c>
    </row>
    <row r="190" customFormat="false" ht="12.75" hidden="false" customHeight="true" outlineLevel="0" collapsed="false">
      <c r="E190" s="16" t="s">
        <v>689</v>
      </c>
      <c r="F190" s="16"/>
      <c r="G190" s="11" t="s">
        <v>690</v>
      </c>
      <c r="H190" s="11" t="s">
        <v>691</v>
      </c>
      <c r="I190" s="11"/>
      <c r="J190" s="11"/>
      <c r="K190" s="11"/>
      <c r="L190" s="11" t="s">
        <v>83</v>
      </c>
      <c r="M190" s="11" t="s">
        <v>473</v>
      </c>
      <c r="N190" s="11" t="s">
        <v>73</v>
      </c>
      <c r="P190" s="0" t="s">
        <v>74</v>
      </c>
      <c r="X190" s="0" t="s">
        <v>73</v>
      </c>
      <c r="AB190" s="0" t="s">
        <v>75</v>
      </c>
      <c r="AE190" s="0" t="s">
        <v>73</v>
      </c>
      <c r="AF190" s="0" t="s">
        <v>73</v>
      </c>
      <c r="AG190" s="0" t="s">
        <v>73</v>
      </c>
      <c r="AH190" s="0" t="s">
        <v>73</v>
      </c>
      <c r="AI190" s="0" t="s">
        <v>73</v>
      </c>
      <c r="AJ190" s="0" t="s">
        <v>73</v>
      </c>
      <c r="AK190" s="0" t="s">
        <v>73</v>
      </c>
      <c r="AL190" s="0" t="s">
        <v>73</v>
      </c>
      <c r="AM190" s="0" t="s">
        <v>73</v>
      </c>
      <c r="AN190" s="0" t="s">
        <v>73</v>
      </c>
      <c r="AO190" s="0" t="s">
        <v>73</v>
      </c>
      <c r="AP190" s="0" t="s">
        <v>73</v>
      </c>
      <c r="AQ190" s="0" t="s">
        <v>73</v>
      </c>
      <c r="AR190" s="0" t="s">
        <v>73</v>
      </c>
      <c r="AS190" s="0" t="s">
        <v>73</v>
      </c>
      <c r="AT190" s="0" t="s">
        <v>73</v>
      </c>
      <c r="AU190" s="0" t="s">
        <v>73</v>
      </c>
      <c r="AV190" s="0" t="s">
        <v>73</v>
      </c>
      <c r="AW190" s="0" t="s">
        <v>73</v>
      </c>
      <c r="AX190" s="0" t="s">
        <v>73</v>
      </c>
      <c r="AY190" s="0" t="s">
        <v>73</v>
      </c>
      <c r="AZ190" s="0" t="s">
        <v>73</v>
      </c>
      <c r="BA190" s="0" t="s">
        <v>73</v>
      </c>
      <c r="BB190" s="0" t="s">
        <v>73</v>
      </c>
    </row>
    <row r="191" customFormat="false" ht="12.75" hidden="false" customHeight="true" outlineLevel="0" collapsed="false">
      <c r="E191" s="16" t="s">
        <v>692</v>
      </c>
      <c r="F191" s="16"/>
      <c r="G191" s="11" t="s">
        <v>693</v>
      </c>
      <c r="H191" s="11" t="s">
        <v>694</v>
      </c>
      <c r="I191" s="11"/>
      <c r="J191" s="11"/>
      <c r="K191" s="11"/>
      <c r="L191" s="11" t="s">
        <v>83</v>
      </c>
      <c r="M191" s="11" t="s">
        <v>473</v>
      </c>
      <c r="N191" s="11" t="s">
        <v>73</v>
      </c>
      <c r="P191" s="0" t="s">
        <v>74</v>
      </c>
      <c r="X191" s="0" t="s">
        <v>73</v>
      </c>
      <c r="AB191" s="0" t="s">
        <v>75</v>
      </c>
      <c r="AE191" s="0" t="s">
        <v>73</v>
      </c>
      <c r="AF191" s="0" t="s">
        <v>73</v>
      </c>
      <c r="AG191" s="0" t="s">
        <v>73</v>
      </c>
      <c r="AH191" s="0" t="s">
        <v>73</v>
      </c>
      <c r="AI191" s="0" t="s">
        <v>73</v>
      </c>
      <c r="AJ191" s="0" t="s">
        <v>73</v>
      </c>
      <c r="AK191" s="0" t="s">
        <v>73</v>
      </c>
      <c r="AL191" s="0" t="s">
        <v>73</v>
      </c>
      <c r="AM191" s="0" t="s">
        <v>73</v>
      </c>
      <c r="AN191" s="0" t="s">
        <v>73</v>
      </c>
      <c r="AO191" s="0" t="s">
        <v>73</v>
      </c>
      <c r="AP191" s="0" t="s">
        <v>73</v>
      </c>
      <c r="AQ191" s="0" t="s">
        <v>73</v>
      </c>
      <c r="AR191" s="0" t="s">
        <v>73</v>
      </c>
      <c r="AS191" s="0" t="s">
        <v>73</v>
      </c>
      <c r="AT191" s="0" t="s">
        <v>73</v>
      </c>
      <c r="AU191" s="0" t="s">
        <v>73</v>
      </c>
      <c r="AV191" s="0" t="s">
        <v>73</v>
      </c>
      <c r="AW191" s="0" t="s">
        <v>73</v>
      </c>
      <c r="AX191" s="0" t="s">
        <v>73</v>
      </c>
      <c r="AY191" s="0" t="s">
        <v>73</v>
      </c>
      <c r="AZ191" s="0" t="s">
        <v>73</v>
      </c>
      <c r="BA191" s="0" t="s">
        <v>73</v>
      </c>
      <c r="BB191" s="0" t="s">
        <v>73</v>
      </c>
    </row>
    <row r="192" customFormat="false" ht="12.75" hidden="false" customHeight="true" outlineLevel="0" collapsed="false">
      <c r="E192" s="16" t="s">
        <v>695</v>
      </c>
      <c r="F192" s="16"/>
      <c r="G192" s="11" t="s">
        <v>696</v>
      </c>
      <c r="H192" s="11" t="s">
        <v>697</v>
      </c>
      <c r="I192" s="11"/>
      <c r="J192" s="11"/>
      <c r="K192" s="11"/>
      <c r="L192" s="11" t="s">
        <v>83</v>
      </c>
      <c r="M192" s="11" t="s">
        <v>473</v>
      </c>
      <c r="N192" s="11" t="s">
        <v>73</v>
      </c>
      <c r="P192" s="0" t="s">
        <v>74</v>
      </c>
      <c r="X192" s="0" t="s">
        <v>73</v>
      </c>
      <c r="AB192" s="0" t="s">
        <v>75</v>
      </c>
      <c r="AE192" s="0" t="s">
        <v>73</v>
      </c>
      <c r="AF192" s="0" t="s">
        <v>73</v>
      </c>
      <c r="AG192" s="0" t="s">
        <v>73</v>
      </c>
      <c r="AH192" s="0" t="s">
        <v>73</v>
      </c>
      <c r="AI192" s="0" t="s">
        <v>73</v>
      </c>
      <c r="AJ192" s="0" t="s">
        <v>73</v>
      </c>
      <c r="AK192" s="0" t="s">
        <v>73</v>
      </c>
      <c r="AL192" s="0" t="s">
        <v>73</v>
      </c>
      <c r="AM192" s="0" t="s">
        <v>73</v>
      </c>
      <c r="AN192" s="0" t="s">
        <v>73</v>
      </c>
      <c r="AO192" s="0" t="s">
        <v>73</v>
      </c>
      <c r="AP192" s="0" t="s">
        <v>73</v>
      </c>
      <c r="AQ192" s="0" t="s">
        <v>73</v>
      </c>
      <c r="AR192" s="0" t="s">
        <v>73</v>
      </c>
      <c r="AS192" s="0" t="s">
        <v>73</v>
      </c>
      <c r="AT192" s="0" t="s">
        <v>73</v>
      </c>
      <c r="AU192" s="0" t="s">
        <v>73</v>
      </c>
      <c r="AV192" s="0" t="s">
        <v>73</v>
      </c>
      <c r="AW192" s="0" t="s">
        <v>73</v>
      </c>
      <c r="AX192" s="0" t="s">
        <v>73</v>
      </c>
      <c r="AY192" s="0" t="s">
        <v>73</v>
      </c>
      <c r="AZ192" s="0" t="s">
        <v>73</v>
      </c>
      <c r="BA192" s="0" t="s">
        <v>73</v>
      </c>
      <c r="BB192" s="0" t="s">
        <v>73</v>
      </c>
    </row>
    <row r="193" customFormat="false" ht="12.75" hidden="false" customHeight="true" outlineLevel="0" collapsed="false">
      <c r="E193" s="16" t="s">
        <v>698</v>
      </c>
      <c r="F193" s="16"/>
      <c r="G193" s="11" t="s">
        <v>699</v>
      </c>
      <c r="H193" s="11" t="s">
        <v>700</v>
      </c>
      <c r="I193" s="11"/>
      <c r="J193" s="11"/>
      <c r="K193" s="11"/>
      <c r="L193" s="11" t="s">
        <v>83</v>
      </c>
      <c r="M193" s="11" t="s">
        <v>473</v>
      </c>
      <c r="N193" s="11" t="s">
        <v>73</v>
      </c>
      <c r="P193" s="0" t="s">
        <v>74</v>
      </c>
      <c r="X193" s="0" t="s">
        <v>73</v>
      </c>
      <c r="AB193" s="0" t="s">
        <v>75</v>
      </c>
      <c r="AE193" s="0" t="s">
        <v>73</v>
      </c>
      <c r="AF193" s="0" t="s">
        <v>73</v>
      </c>
      <c r="AG193" s="0" t="s">
        <v>73</v>
      </c>
      <c r="AH193" s="0" t="s">
        <v>73</v>
      </c>
      <c r="AI193" s="0" t="s">
        <v>73</v>
      </c>
      <c r="AJ193" s="0" t="s">
        <v>73</v>
      </c>
      <c r="AK193" s="0" t="s">
        <v>73</v>
      </c>
      <c r="AL193" s="0" t="s">
        <v>73</v>
      </c>
      <c r="AM193" s="0" t="s">
        <v>73</v>
      </c>
      <c r="AN193" s="0" t="s">
        <v>73</v>
      </c>
      <c r="AO193" s="0" t="s">
        <v>73</v>
      </c>
      <c r="AP193" s="0" t="s">
        <v>73</v>
      </c>
      <c r="AQ193" s="0" t="s">
        <v>73</v>
      </c>
      <c r="AR193" s="0" t="s">
        <v>73</v>
      </c>
      <c r="AS193" s="0" t="s">
        <v>73</v>
      </c>
      <c r="AT193" s="0" t="s">
        <v>73</v>
      </c>
      <c r="AU193" s="0" t="s">
        <v>73</v>
      </c>
      <c r="AV193" s="0" t="s">
        <v>73</v>
      </c>
      <c r="AW193" s="0" t="s">
        <v>73</v>
      </c>
      <c r="AX193" s="0" t="s">
        <v>73</v>
      </c>
      <c r="AY193" s="0" t="s">
        <v>73</v>
      </c>
      <c r="AZ193" s="0" t="s">
        <v>73</v>
      </c>
      <c r="BA193" s="0" t="s">
        <v>73</v>
      </c>
      <c r="BB193" s="0" t="s">
        <v>73</v>
      </c>
    </row>
    <row r="194" customFormat="false" ht="12.75" hidden="false" customHeight="true" outlineLevel="0" collapsed="false">
      <c r="E194" s="16" t="s">
        <v>701</v>
      </c>
      <c r="F194" s="16"/>
      <c r="G194" s="11" t="s">
        <v>702</v>
      </c>
      <c r="H194" s="11" t="s">
        <v>703</v>
      </c>
      <c r="I194" s="11"/>
      <c r="J194" s="11"/>
      <c r="K194" s="11"/>
      <c r="L194" s="11" t="s">
        <v>83</v>
      </c>
      <c r="M194" s="11" t="s">
        <v>473</v>
      </c>
      <c r="N194" s="11" t="s">
        <v>73</v>
      </c>
      <c r="P194" s="0" t="s">
        <v>74</v>
      </c>
      <c r="X194" s="0" t="s">
        <v>73</v>
      </c>
      <c r="AB194" s="0" t="s">
        <v>75</v>
      </c>
      <c r="AE194" s="0" t="s">
        <v>73</v>
      </c>
      <c r="AF194" s="0" t="s">
        <v>73</v>
      </c>
      <c r="AG194" s="0" t="s">
        <v>73</v>
      </c>
      <c r="AH194" s="0" t="s">
        <v>73</v>
      </c>
      <c r="AI194" s="0" t="s">
        <v>73</v>
      </c>
      <c r="AJ194" s="0" t="s">
        <v>73</v>
      </c>
      <c r="AK194" s="0" t="s">
        <v>73</v>
      </c>
      <c r="AL194" s="0" t="s">
        <v>73</v>
      </c>
      <c r="AM194" s="0" t="s">
        <v>73</v>
      </c>
      <c r="AN194" s="0" t="s">
        <v>73</v>
      </c>
      <c r="AO194" s="0" t="s">
        <v>73</v>
      </c>
      <c r="AP194" s="0" t="s">
        <v>73</v>
      </c>
      <c r="AQ194" s="0" t="s">
        <v>73</v>
      </c>
      <c r="AR194" s="0" t="s">
        <v>73</v>
      </c>
      <c r="AS194" s="0" t="s">
        <v>73</v>
      </c>
      <c r="AT194" s="0" t="s">
        <v>73</v>
      </c>
      <c r="AU194" s="0" t="s">
        <v>73</v>
      </c>
      <c r="AV194" s="0" t="s">
        <v>73</v>
      </c>
      <c r="AW194" s="0" t="s">
        <v>73</v>
      </c>
      <c r="AX194" s="0" t="s">
        <v>73</v>
      </c>
      <c r="AY194" s="0" t="s">
        <v>73</v>
      </c>
      <c r="AZ194" s="0" t="s">
        <v>73</v>
      </c>
      <c r="BA194" s="0" t="s">
        <v>73</v>
      </c>
      <c r="BB194" s="0" t="s">
        <v>73</v>
      </c>
    </row>
    <row r="195" customFormat="false" ht="12.75" hidden="false" customHeight="true" outlineLevel="0" collapsed="false">
      <c r="E195" s="16" t="s">
        <v>704</v>
      </c>
      <c r="F195" s="16"/>
      <c r="G195" s="11" t="s">
        <v>705</v>
      </c>
      <c r="H195" s="11" t="s">
        <v>706</v>
      </c>
      <c r="I195" s="11"/>
      <c r="J195" s="11"/>
      <c r="K195" s="11"/>
      <c r="L195" s="11" t="s">
        <v>83</v>
      </c>
      <c r="M195" s="11" t="s">
        <v>473</v>
      </c>
      <c r="N195" s="11" t="s">
        <v>73</v>
      </c>
      <c r="P195" s="0" t="s">
        <v>74</v>
      </c>
      <c r="X195" s="0" t="s">
        <v>73</v>
      </c>
      <c r="AB195" s="0" t="s">
        <v>75</v>
      </c>
      <c r="AE195" s="0" t="s">
        <v>73</v>
      </c>
      <c r="AF195" s="0" t="s">
        <v>73</v>
      </c>
      <c r="AG195" s="0" t="s">
        <v>73</v>
      </c>
      <c r="AH195" s="0" t="s">
        <v>73</v>
      </c>
      <c r="AI195" s="0" t="s">
        <v>73</v>
      </c>
      <c r="AJ195" s="0" t="s">
        <v>73</v>
      </c>
      <c r="AK195" s="0" t="s">
        <v>73</v>
      </c>
      <c r="AL195" s="0" t="s">
        <v>73</v>
      </c>
      <c r="AM195" s="0" t="s">
        <v>73</v>
      </c>
      <c r="AN195" s="0" t="s">
        <v>73</v>
      </c>
      <c r="AO195" s="0" t="s">
        <v>73</v>
      </c>
      <c r="AP195" s="0" t="s">
        <v>73</v>
      </c>
      <c r="AQ195" s="0" t="s">
        <v>73</v>
      </c>
      <c r="AR195" s="0" t="s">
        <v>73</v>
      </c>
      <c r="AS195" s="0" t="s">
        <v>73</v>
      </c>
      <c r="AT195" s="0" t="s">
        <v>73</v>
      </c>
      <c r="AU195" s="0" t="s">
        <v>73</v>
      </c>
      <c r="AV195" s="0" t="s">
        <v>73</v>
      </c>
      <c r="AW195" s="0" t="s">
        <v>73</v>
      </c>
      <c r="AX195" s="0" t="s">
        <v>73</v>
      </c>
      <c r="AY195" s="0" t="s">
        <v>73</v>
      </c>
      <c r="AZ195" s="0" t="s">
        <v>73</v>
      </c>
      <c r="BA195" s="0" t="s">
        <v>73</v>
      </c>
      <c r="BB195" s="0" t="s">
        <v>73</v>
      </c>
    </row>
    <row r="196" customFormat="false" ht="12.75" hidden="false" customHeight="true" outlineLevel="0" collapsed="false">
      <c r="E196" s="16" t="s">
        <v>707</v>
      </c>
      <c r="F196" s="16"/>
      <c r="G196" s="11" t="s">
        <v>708</v>
      </c>
      <c r="H196" s="11" t="s">
        <v>709</v>
      </c>
      <c r="I196" s="11"/>
      <c r="J196" s="11"/>
      <c r="K196" s="11"/>
      <c r="L196" s="11" t="s">
        <v>83</v>
      </c>
      <c r="M196" s="11" t="s">
        <v>473</v>
      </c>
      <c r="N196" s="11" t="s">
        <v>73</v>
      </c>
      <c r="P196" s="0" t="s">
        <v>74</v>
      </c>
      <c r="X196" s="0" t="s">
        <v>73</v>
      </c>
      <c r="AB196" s="0" t="s">
        <v>75</v>
      </c>
      <c r="AE196" s="0" t="s">
        <v>73</v>
      </c>
      <c r="AF196" s="0" t="s">
        <v>73</v>
      </c>
      <c r="AG196" s="0" t="s">
        <v>73</v>
      </c>
      <c r="AH196" s="0" t="s">
        <v>73</v>
      </c>
      <c r="AI196" s="0" t="s">
        <v>73</v>
      </c>
      <c r="AJ196" s="0" t="s">
        <v>73</v>
      </c>
      <c r="AK196" s="0" t="s">
        <v>73</v>
      </c>
      <c r="AL196" s="0" t="s">
        <v>73</v>
      </c>
      <c r="AM196" s="0" t="s">
        <v>73</v>
      </c>
      <c r="AN196" s="0" t="s">
        <v>73</v>
      </c>
      <c r="AO196" s="0" t="s">
        <v>73</v>
      </c>
      <c r="AP196" s="0" t="s">
        <v>73</v>
      </c>
      <c r="AQ196" s="0" t="s">
        <v>73</v>
      </c>
      <c r="AR196" s="0" t="s">
        <v>73</v>
      </c>
      <c r="AS196" s="0" t="s">
        <v>73</v>
      </c>
      <c r="AT196" s="0" t="s">
        <v>73</v>
      </c>
      <c r="AU196" s="0" t="s">
        <v>73</v>
      </c>
      <c r="AV196" s="0" t="s">
        <v>73</v>
      </c>
      <c r="AW196" s="0" t="s">
        <v>73</v>
      </c>
      <c r="AX196" s="0" t="s">
        <v>73</v>
      </c>
      <c r="AY196" s="0" t="s">
        <v>73</v>
      </c>
      <c r="AZ196" s="0" t="s">
        <v>73</v>
      </c>
      <c r="BA196" s="0" t="s">
        <v>73</v>
      </c>
      <c r="BB196" s="0" t="s">
        <v>73</v>
      </c>
    </row>
    <row r="197" customFormat="false" ht="12.75" hidden="false" customHeight="true" outlineLevel="0" collapsed="false">
      <c r="E197" s="16" t="s">
        <v>710</v>
      </c>
      <c r="F197" s="16"/>
      <c r="G197" s="11" t="s">
        <v>524</v>
      </c>
      <c r="H197" s="11" t="s">
        <v>711</v>
      </c>
      <c r="I197" s="11"/>
      <c r="J197" s="11"/>
      <c r="K197" s="11"/>
      <c r="L197" s="11" t="s">
        <v>83</v>
      </c>
      <c r="M197" s="11" t="s">
        <v>473</v>
      </c>
      <c r="N197" s="11" t="s">
        <v>73</v>
      </c>
      <c r="P197" s="0" t="s">
        <v>74</v>
      </c>
      <c r="X197" s="0" t="s">
        <v>73</v>
      </c>
      <c r="AB197" s="0" t="s">
        <v>75</v>
      </c>
      <c r="AE197" s="0" t="s">
        <v>73</v>
      </c>
      <c r="AF197" s="0" t="s">
        <v>73</v>
      </c>
      <c r="AG197" s="0" t="s">
        <v>73</v>
      </c>
      <c r="AH197" s="0" t="s">
        <v>73</v>
      </c>
      <c r="AI197" s="0" t="s">
        <v>73</v>
      </c>
      <c r="AJ197" s="0" t="s">
        <v>73</v>
      </c>
      <c r="AK197" s="0" t="s">
        <v>73</v>
      </c>
      <c r="AL197" s="0" t="s">
        <v>73</v>
      </c>
      <c r="AM197" s="0" t="s">
        <v>73</v>
      </c>
      <c r="AN197" s="0" t="s">
        <v>73</v>
      </c>
      <c r="AO197" s="0" t="s">
        <v>73</v>
      </c>
      <c r="AP197" s="0" t="s">
        <v>73</v>
      </c>
      <c r="AQ197" s="0" t="s">
        <v>73</v>
      </c>
      <c r="AR197" s="0" t="s">
        <v>73</v>
      </c>
      <c r="AS197" s="0" t="s">
        <v>73</v>
      </c>
      <c r="AT197" s="0" t="s">
        <v>73</v>
      </c>
      <c r="AU197" s="0" t="s">
        <v>73</v>
      </c>
      <c r="AV197" s="0" t="s">
        <v>73</v>
      </c>
      <c r="AW197" s="0" t="s">
        <v>73</v>
      </c>
      <c r="AX197" s="0" t="s">
        <v>73</v>
      </c>
      <c r="AY197" s="0" t="s">
        <v>73</v>
      </c>
      <c r="AZ197" s="0" t="s">
        <v>73</v>
      </c>
      <c r="BA197" s="0" t="s">
        <v>73</v>
      </c>
      <c r="BB197" s="0" t="s">
        <v>73</v>
      </c>
    </row>
    <row r="198" customFormat="false" ht="12.75" hidden="false" customHeight="true" outlineLevel="0" collapsed="false">
      <c r="E198" s="16" t="s">
        <v>712</v>
      </c>
      <c r="F198" s="16"/>
      <c r="G198" s="11" t="s">
        <v>528</v>
      </c>
      <c r="H198" s="11" t="s">
        <v>713</v>
      </c>
      <c r="I198" s="11"/>
      <c r="J198" s="11"/>
      <c r="K198" s="11"/>
      <c r="L198" s="11" t="s">
        <v>83</v>
      </c>
      <c r="M198" s="11" t="s">
        <v>473</v>
      </c>
      <c r="N198" s="11" t="s">
        <v>73</v>
      </c>
      <c r="P198" s="0" t="s">
        <v>74</v>
      </c>
      <c r="X198" s="0" t="s">
        <v>73</v>
      </c>
      <c r="AB198" s="0" t="s">
        <v>75</v>
      </c>
      <c r="AE198" s="0" t="s">
        <v>73</v>
      </c>
      <c r="AF198" s="0" t="s">
        <v>73</v>
      </c>
      <c r="AG198" s="0" t="s">
        <v>73</v>
      </c>
      <c r="AH198" s="0" t="s">
        <v>73</v>
      </c>
      <c r="AI198" s="0" t="s">
        <v>73</v>
      </c>
      <c r="AJ198" s="0" t="s">
        <v>73</v>
      </c>
      <c r="AK198" s="0" t="s">
        <v>73</v>
      </c>
      <c r="AL198" s="0" t="s">
        <v>73</v>
      </c>
      <c r="AM198" s="0" t="s">
        <v>73</v>
      </c>
      <c r="AN198" s="0" t="s">
        <v>73</v>
      </c>
      <c r="AO198" s="0" t="s">
        <v>73</v>
      </c>
      <c r="AP198" s="0" t="s">
        <v>73</v>
      </c>
      <c r="AQ198" s="0" t="s">
        <v>73</v>
      </c>
      <c r="AR198" s="0" t="s">
        <v>73</v>
      </c>
      <c r="AS198" s="0" t="s">
        <v>73</v>
      </c>
      <c r="AT198" s="0" t="s">
        <v>73</v>
      </c>
      <c r="AU198" s="0" t="s">
        <v>73</v>
      </c>
      <c r="AV198" s="0" t="s">
        <v>73</v>
      </c>
      <c r="AW198" s="0" t="s">
        <v>73</v>
      </c>
      <c r="AX198" s="0" t="s">
        <v>73</v>
      </c>
      <c r="AY198" s="0" t="s">
        <v>73</v>
      </c>
      <c r="AZ198" s="0" t="s">
        <v>73</v>
      </c>
      <c r="BA198" s="0" t="s">
        <v>73</v>
      </c>
      <c r="BB198" s="0" t="s">
        <v>73</v>
      </c>
    </row>
    <row r="199" customFormat="false" ht="12.75" hidden="false" customHeight="true" outlineLevel="0" collapsed="false">
      <c r="E199" s="16" t="s">
        <v>714</v>
      </c>
      <c r="F199" s="16"/>
      <c r="G199" s="11" t="s">
        <v>715</v>
      </c>
      <c r="H199" s="11" t="s">
        <v>716</v>
      </c>
      <c r="I199" s="11"/>
      <c r="J199" s="11"/>
      <c r="K199" s="11"/>
      <c r="L199" s="11" t="s">
        <v>83</v>
      </c>
      <c r="M199" s="11" t="s">
        <v>473</v>
      </c>
      <c r="N199" s="11" t="s">
        <v>73</v>
      </c>
      <c r="P199" s="0" t="s">
        <v>74</v>
      </c>
      <c r="X199" s="0" t="s">
        <v>73</v>
      </c>
      <c r="AB199" s="0" t="s">
        <v>75</v>
      </c>
      <c r="AE199" s="0" t="s">
        <v>73</v>
      </c>
      <c r="AF199" s="0" t="s">
        <v>73</v>
      </c>
      <c r="AG199" s="0" t="s">
        <v>73</v>
      </c>
      <c r="AH199" s="0" t="s">
        <v>73</v>
      </c>
      <c r="AI199" s="0" t="s">
        <v>73</v>
      </c>
      <c r="AJ199" s="0" t="s">
        <v>73</v>
      </c>
      <c r="AK199" s="0" t="s">
        <v>73</v>
      </c>
      <c r="AL199" s="0" t="s">
        <v>73</v>
      </c>
      <c r="AM199" s="0" t="s">
        <v>73</v>
      </c>
      <c r="AN199" s="0" t="s">
        <v>73</v>
      </c>
      <c r="AO199" s="0" t="s">
        <v>73</v>
      </c>
      <c r="AP199" s="0" t="s">
        <v>73</v>
      </c>
      <c r="AQ199" s="0" t="s">
        <v>73</v>
      </c>
      <c r="AR199" s="0" t="s">
        <v>73</v>
      </c>
      <c r="AS199" s="0" t="s">
        <v>73</v>
      </c>
      <c r="AT199" s="0" t="s">
        <v>73</v>
      </c>
      <c r="AU199" s="0" t="s">
        <v>73</v>
      </c>
      <c r="AV199" s="0" t="s">
        <v>73</v>
      </c>
      <c r="AW199" s="0" t="s">
        <v>73</v>
      </c>
      <c r="AX199" s="0" t="s">
        <v>73</v>
      </c>
      <c r="AY199" s="0" t="s">
        <v>73</v>
      </c>
      <c r="AZ199" s="0" t="s">
        <v>73</v>
      </c>
      <c r="BA199" s="0" t="s">
        <v>73</v>
      </c>
      <c r="BB199" s="0" t="s">
        <v>73</v>
      </c>
    </row>
    <row r="200" customFormat="false" ht="12.75" hidden="false" customHeight="true" outlineLevel="0" collapsed="false">
      <c r="E200" s="16" t="s">
        <v>717</v>
      </c>
      <c r="F200" s="16"/>
      <c r="G200" s="11" t="s">
        <v>718</v>
      </c>
      <c r="H200" s="11" t="s">
        <v>719</v>
      </c>
      <c r="I200" s="11"/>
      <c r="J200" s="11"/>
      <c r="K200" s="11"/>
      <c r="L200" s="11" t="s">
        <v>83</v>
      </c>
      <c r="M200" s="11" t="s">
        <v>473</v>
      </c>
      <c r="N200" s="11" t="s">
        <v>73</v>
      </c>
      <c r="P200" s="0" t="s">
        <v>74</v>
      </c>
      <c r="X200" s="0" t="s">
        <v>73</v>
      </c>
      <c r="AB200" s="0" t="s">
        <v>75</v>
      </c>
      <c r="AE200" s="0" t="s">
        <v>73</v>
      </c>
      <c r="AF200" s="0" t="s">
        <v>73</v>
      </c>
      <c r="AG200" s="0" t="s">
        <v>73</v>
      </c>
      <c r="AH200" s="0" t="s">
        <v>73</v>
      </c>
      <c r="AI200" s="0" t="s">
        <v>73</v>
      </c>
      <c r="AJ200" s="0" t="s">
        <v>73</v>
      </c>
      <c r="AK200" s="0" t="s">
        <v>73</v>
      </c>
      <c r="AL200" s="0" t="s">
        <v>73</v>
      </c>
      <c r="AM200" s="0" t="s">
        <v>73</v>
      </c>
      <c r="AN200" s="0" t="s">
        <v>73</v>
      </c>
      <c r="AO200" s="0" t="s">
        <v>73</v>
      </c>
      <c r="AP200" s="0" t="s">
        <v>73</v>
      </c>
      <c r="AQ200" s="0" t="s">
        <v>73</v>
      </c>
      <c r="AR200" s="0" t="s">
        <v>73</v>
      </c>
      <c r="AS200" s="0" t="s">
        <v>73</v>
      </c>
      <c r="AT200" s="0" t="s">
        <v>73</v>
      </c>
      <c r="AU200" s="0" t="s">
        <v>73</v>
      </c>
      <c r="AV200" s="0" t="s">
        <v>73</v>
      </c>
      <c r="AW200" s="0" t="s">
        <v>73</v>
      </c>
      <c r="AX200" s="0" t="s">
        <v>73</v>
      </c>
      <c r="AY200" s="0" t="s">
        <v>73</v>
      </c>
      <c r="AZ200" s="0" t="s">
        <v>73</v>
      </c>
      <c r="BA200" s="0" t="s">
        <v>73</v>
      </c>
      <c r="BB200" s="0" t="s">
        <v>73</v>
      </c>
    </row>
    <row r="201" customFormat="false" ht="12.75" hidden="false" customHeight="true" outlineLevel="0" collapsed="false">
      <c r="E201" s="16" t="s">
        <v>720</v>
      </c>
      <c r="F201" s="16"/>
      <c r="G201" s="11" t="s">
        <v>721</v>
      </c>
      <c r="H201" s="11" t="s">
        <v>722</v>
      </c>
      <c r="I201" s="11"/>
      <c r="J201" s="11"/>
      <c r="K201" s="11"/>
      <c r="L201" s="11" t="s">
        <v>83</v>
      </c>
      <c r="M201" s="11" t="s">
        <v>473</v>
      </c>
      <c r="N201" s="11" t="s">
        <v>73</v>
      </c>
      <c r="P201" s="0" t="s">
        <v>74</v>
      </c>
      <c r="X201" s="0" t="s">
        <v>73</v>
      </c>
      <c r="AB201" s="0" t="s">
        <v>75</v>
      </c>
      <c r="AE201" s="0" t="s">
        <v>73</v>
      </c>
      <c r="AF201" s="0" t="s">
        <v>73</v>
      </c>
      <c r="AG201" s="0" t="s">
        <v>73</v>
      </c>
      <c r="AH201" s="0" t="s">
        <v>73</v>
      </c>
      <c r="AI201" s="0" t="s">
        <v>73</v>
      </c>
      <c r="AJ201" s="0" t="s">
        <v>73</v>
      </c>
      <c r="AK201" s="0" t="s">
        <v>73</v>
      </c>
      <c r="AL201" s="0" t="s">
        <v>73</v>
      </c>
      <c r="AM201" s="0" t="s">
        <v>73</v>
      </c>
      <c r="AN201" s="0" t="s">
        <v>73</v>
      </c>
      <c r="AO201" s="0" t="s">
        <v>73</v>
      </c>
      <c r="AP201" s="0" t="s">
        <v>73</v>
      </c>
      <c r="AQ201" s="0" t="s">
        <v>73</v>
      </c>
      <c r="AR201" s="0" t="s">
        <v>73</v>
      </c>
      <c r="AS201" s="0" t="s">
        <v>73</v>
      </c>
      <c r="AT201" s="0" t="s">
        <v>73</v>
      </c>
      <c r="AU201" s="0" t="s">
        <v>73</v>
      </c>
      <c r="AV201" s="0" t="s">
        <v>73</v>
      </c>
      <c r="AW201" s="0" t="s">
        <v>73</v>
      </c>
      <c r="AX201" s="0" t="s">
        <v>73</v>
      </c>
      <c r="AY201" s="0" t="s">
        <v>73</v>
      </c>
      <c r="AZ201" s="0" t="s">
        <v>73</v>
      </c>
      <c r="BA201" s="0" t="s">
        <v>73</v>
      </c>
      <c r="BB201" s="0" t="s">
        <v>73</v>
      </c>
    </row>
    <row r="202" customFormat="false" ht="12.75" hidden="false" customHeight="true" outlineLevel="0" collapsed="false">
      <c r="E202" s="16" t="s">
        <v>723</v>
      </c>
      <c r="F202" s="16"/>
      <c r="G202" s="11" t="s">
        <v>724</v>
      </c>
      <c r="H202" s="11" t="s">
        <v>725</v>
      </c>
      <c r="I202" s="11"/>
      <c r="J202" s="11"/>
      <c r="K202" s="11"/>
      <c r="L202" s="11" t="s">
        <v>83</v>
      </c>
      <c r="M202" s="11" t="s">
        <v>473</v>
      </c>
      <c r="N202" s="11" t="s">
        <v>73</v>
      </c>
      <c r="P202" s="0" t="s">
        <v>74</v>
      </c>
      <c r="X202" s="0" t="s">
        <v>73</v>
      </c>
      <c r="AB202" s="0" t="s">
        <v>75</v>
      </c>
      <c r="AE202" s="0" t="s">
        <v>73</v>
      </c>
      <c r="AF202" s="0" t="s">
        <v>73</v>
      </c>
      <c r="AG202" s="0" t="s">
        <v>73</v>
      </c>
      <c r="AH202" s="0" t="s">
        <v>73</v>
      </c>
      <c r="AI202" s="0" t="s">
        <v>73</v>
      </c>
      <c r="AJ202" s="0" t="s">
        <v>73</v>
      </c>
      <c r="AK202" s="0" t="s">
        <v>73</v>
      </c>
      <c r="AL202" s="0" t="s">
        <v>73</v>
      </c>
      <c r="AM202" s="0" t="s">
        <v>73</v>
      </c>
      <c r="AN202" s="0" t="s">
        <v>73</v>
      </c>
      <c r="AO202" s="0" t="s">
        <v>73</v>
      </c>
      <c r="AP202" s="0" t="s">
        <v>73</v>
      </c>
      <c r="AQ202" s="0" t="s">
        <v>73</v>
      </c>
      <c r="AR202" s="0" t="s">
        <v>73</v>
      </c>
      <c r="AS202" s="0" t="s">
        <v>73</v>
      </c>
      <c r="AT202" s="0" t="s">
        <v>73</v>
      </c>
      <c r="AU202" s="0" t="s">
        <v>73</v>
      </c>
      <c r="AV202" s="0" t="s">
        <v>73</v>
      </c>
      <c r="AW202" s="0" t="s">
        <v>73</v>
      </c>
      <c r="AX202" s="0" t="s">
        <v>73</v>
      </c>
      <c r="AY202" s="0" t="s">
        <v>73</v>
      </c>
      <c r="AZ202" s="0" t="s">
        <v>73</v>
      </c>
      <c r="BA202" s="0" t="s">
        <v>73</v>
      </c>
      <c r="BB202" s="0" t="s">
        <v>73</v>
      </c>
    </row>
    <row r="203" customFormat="false" ht="12.75" hidden="false" customHeight="true" outlineLevel="0" collapsed="false">
      <c r="E203" s="16" t="s">
        <v>726</v>
      </c>
      <c r="F203" s="16"/>
      <c r="G203" s="11" t="s">
        <v>727</v>
      </c>
      <c r="H203" s="11" t="s">
        <v>728</v>
      </c>
      <c r="I203" s="11"/>
      <c r="J203" s="11"/>
      <c r="K203" s="11"/>
      <c r="L203" s="11" t="s">
        <v>83</v>
      </c>
      <c r="M203" s="11" t="s">
        <v>473</v>
      </c>
      <c r="N203" s="11" t="s">
        <v>73</v>
      </c>
      <c r="P203" s="0" t="s">
        <v>74</v>
      </c>
      <c r="X203" s="0" t="s">
        <v>73</v>
      </c>
      <c r="AB203" s="0" t="s">
        <v>75</v>
      </c>
      <c r="AE203" s="0" t="s">
        <v>73</v>
      </c>
      <c r="AF203" s="0" t="s">
        <v>73</v>
      </c>
      <c r="AG203" s="0" t="s">
        <v>73</v>
      </c>
      <c r="AH203" s="0" t="s">
        <v>73</v>
      </c>
      <c r="AI203" s="0" t="s">
        <v>73</v>
      </c>
      <c r="AJ203" s="0" t="s">
        <v>73</v>
      </c>
      <c r="AK203" s="0" t="s">
        <v>73</v>
      </c>
      <c r="AL203" s="0" t="s">
        <v>73</v>
      </c>
      <c r="AM203" s="0" t="s">
        <v>73</v>
      </c>
      <c r="AN203" s="0" t="s">
        <v>73</v>
      </c>
      <c r="AO203" s="0" t="s">
        <v>73</v>
      </c>
      <c r="AP203" s="0" t="s">
        <v>73</v>
      </c>
      <c r="AQ203" s="0" t="s">
        <v>73</v>
      </c>
      <c r="AR203" s="0" t="s">
        <v>73</v>
      </c>
      <c r="AS203" s="0" t="s">
        <v>73</v>
      </c>
      <c r="AT203" s="0" t="s">
        <v>73</v>
      </c>
      <c r="AU203" s="0" t="s">
        <v>73</v>
      </c>
      <c r="AV203" s="0" t="s">
        <v>73</v>
      </c>
      <c r="AW203" s="0" t="s">
        <v>73</v>
      </c>
      <c r="AX203" s="0" t="s">
        <v>73</v>
      </c>
      <c r="AY203" s="0" t="s">
        <v>73</v>
      </c>
      <c r="AZ203" s="0" t="s">
        <v>73</v>
      </c>
      <c r="BA203" s="0" t="s">
        <v>73</v>
      </c>
      <c r="BB203" s="0" t="s">
        <v>73</v>
      </c>
    </row>
    <row r="204" customFormat="false" ht="12.75" hidden="false" customHeight="true" outlineLevel="0" collapsed="false">
      <c r="E204" s="16" t="s">
        <v>729</v>
      </c>
      <c r="F204" s="16"/>
      <c r="G204" s="11" t="s">
        <v>730</v>
      </c>
      <c r="H204" s="11" t="s">
        <v>731</v>
      </c>
      <c r="I204" s="11"/>
      <c r="J204" s="11"/>
      <c r="K204" s="11"/>
      <c r="L204" s="11" t="s">
        <v>83</v>
      </c>
      <c r="M204" s="11" t="s">
        <v>473</v>
      </c>
      <c r="N204" s="11" t="s">
        <v>73</v>
      </c>
      <c r="P204" s="0" t="s">
        <v>74</v>
      </c>
      <c r="X204" s="0" t="s">
        <v>73</v>
      </c>
      <c r="AB204" s="0" t="s">
        <v>75</v>
      </c>
      <c r="AE204" s="0" t="s">
        <v>73</v>
      </c>
      <c r="AF204" s="0" t="s">
        <v>73</v>
      </c>
      <c r="AG204" s="0" t="s">
        <v>73</v>
      </c>
      <c r="AH204" s="0" t="s">
        <v>73</v>
      </c>
      <c r="AI204" s="0" t="s">
        <v>73</v>
      </c>
      <c r="AJ204" s="0" t="s">
        <v>73</v>
      </c>
      <c r="AK204" s="0" t="s">
        <v>73</v>
      </c>
      <c r="AL204" s="0" t="s">
        <v>73</v>
      </c>
      <c r="AM204" s="0" t="s">
        <v>73</v>
      </c>
      <c r="AN204" s="0" t="s">
        <v>73</v>
      </c>
      <c r="AO204" s="0" t="s">
        <v>73</v>
      </c>
      <c r="AP204" s="0" t="s">
        <v>73</v>
      </c>
      <c r="AQ204" s="0" t="s">
        <v>73</v>
      </c>
      <c r="AR204" s="0" t="s">
        <v>73</v>
      </c>
      <c r="AS204" s="0" t="s">
        <v>73</v>
      </c>
      <c r="AT204" s="0" t="s">
        <v>73</v>
      </c>
      <c r="AU204" s="0" t="s">
        <v>73</v>
      </c>
      <c r="AV204" s="0" t="s">
        <v>73</v>
      </c>
      <c r="AW204" s="0" t="s">
        <v>73</v>
      </c>
      <c r="AX204" s="0" t="s">
        <v>73</v>
      </c>
      <c r="AY204" s="0" t="s">
        <v>73</v>
      </c>
      <c r="AZ204" s="0" t="s">
        <v>73</v>
      </c>
      <c r="BA204" s="0" t="s">
        <v>73</v>
      </c>
      <c r="BB204" s="0" t="s">
        <v>73</v>
      </c>
    </row>
    <row r="205" customFormat="false" ht="12.75" hidden="false" customHeight="true" outlineLevel="0" collapsed="false">
      <c r="E205" s="16" t="s">
        <v>732</v>
      </c>
      <c r="F205" s="16"/>
      <c r="G205" s="11" t="s">
        <v>733</v>
      </c>
      <c r="H205" s="11" t="s">
        <v>734</v>
      </c>
      <c r="I205" s="11"/>
      <c r="J205" s="11"/>
      <c r="K205" s="11"/>
      <c r="L205" s="11" t="s">
        <v>83</v>
      </c>
      <c r="M205" s="11" t="s">
        <v>473</v>
      </c>
      <c r="N205" s="11" t="s">
        <v>73</v>
      </c>
      <c r="P205" s="0" t="s">
        <v>74</v>
      </c>
      <c r="X205" s="0" t="s">
        <v>73</v>
      </c>
      <c r="AB205" s="0" t="s">
        <v>75</v>
      </c>
      <c r="AE205" s="0" t="s">
        <v>73</v>
      </c>
      <c r="AF205" s="0" t="s">
        <v>73</v>
      </c>
      <c r="AG205" s="0" t="s">
        <v>73</v>
      </c>
      <c r="AH205" s="0" t="s">
        <v>73</v>
      </c>
      <c r="AI205" s="0" t="s">
        <v>73</v>
      </c>
      <c r="AJ205" s="0" t="s">
        <v>73</v>
      </c>
      <c r="AK205" s="0" t="s">
        <v>73</v>
      </c>
      <c r="AL205" s="0" t="s">
        <v>73</v>
      </c>
      <c r="AM205" s="0" t="s">
        <v>73</v>
      </c>
      <c r="AN205" s="0" t="s">
        <v>73</v>
      </c>
      <c r="AO205" s="0" t="s">
        <v>73</v>
      </c>
      <c r="AP205" s="0" t="s">
        <v>73</v>
      </c>
      <c r="AQ205" s="0" t="s">
        <v>73</v>
      </c>
      <c r="AR205" s="0" t="s">
        <v>73</v>
      </c>
      <c r="AS205" s="0" t="s">
        <v>73</v>
      </c>
      <c r="AT205" s="0" t="s">
        <v>73</v>
      </c>
      <c r="AU205" s="0" t="s">
        <v>73</v>
      </c>
      <c r="AV205" s="0" t="s">
        <v>73</v>
      </c>
      <c r="AW205" s="0" t="s">
        <v>73</v>
      </c>
      <c r="AX205" s="0" t="s">
        <v>73</v>
      </c>
      <c r="AY205" s="0" t="s">
        <v>73</v>
      </c>
      <c r="AZ205" s="0" t="s">
        <v>73</v>
      </c>
      <c r="BA205" s="0" t="s">
        <v>73</v>
      </c>
      <c r="BB205" s="0" t="s">
        <v>73</v>
      </c>
    </row>
    <row r="206" customFormat="false" ht="12.75" hidden="false" customHeight="true" outlineLevel="0" collapsed="false">
      <c r="E206" s="16" t="s">
        <v>735</v>
      </c>
      <c r="F206" s="16"/>
      <c r="G206" s="11" t="s">
        <v>736</v>
      </c>
      <c r="H206" s="11" t="s">
        <v>737</v>
      </c>
      <c r="I206" s="11"/>
      <c r="J206" s="11"/>
      <c r="K206" s="11"/>
      <c r="L206" s="11" t="s">
        <v>83</v>
      </c>
      <c r="M206" s="11" t="s">
        <v>473</v>
      </c>
      <c r="N206" s="11" t="s">
        <v>73</v>
      </c>
      <c r="O206" s="15" t="s">
        <v>738</v>
      </c>
      <c r="P206" s="0" t="s">
        <v>90</v>
      </c>
      <c r="S206" s="0" t="s">
        <v>91</v>
      </c>
      <c r="W206" s="0" t="s">
        <v>73</v>
      </c>
      <c r="X206" s="0" t="s">
        <v>73</v>
      </c>
      <c r="AB206" s="0" t="s">
        <v>75</v>
      </c>
      <c r="AE206" s="0" t="s">
        <v>91</v>
      </c>
      <c r="AF206" s="0" t="s">
        <v>91</v>
      </c>
      <c r="AG206" s="0" t="s">
        <v>91</v>
      </c>
      <c r="AH206" s="0" t="s">
        <v>91</v>
      </c>
      <c r="AI206" s="0" t="s">
        <v>91</v>
      </c>
      <c r="AJ206" s="0" t="s">
        <v>91</v>
      </c>
      <c r="AK206" s="0" t="s">
        <v>91</v>
      </c>
      <c r="AL206" s="0" t="s">
        <v>91</v>
      </c>
      <c r="AM206" s="0" t="s">
        <v>91</v>
      </c>
      <c r="AN206" s="0" t="s">
        <v>91</v>
      </c>
      <c r="AO206" s="0" t="s">
        <v>91</v>
      </c>
      <c r="AP206" s="0" t="s">
        <v>73</v>
      </c>
      <c r="AQ206" s="0" t="s">
        <v>73</v>
      </c>
      <c r="AR206" s="0" t="s">
        <v>73</v>
      </c>
      <c r="AS206" s="0" t="s">
        <v>91</v>
      </c>
      <c r="AT206" s="0" t="s">
        <v>91</v>
      </c>
      <c r="AU206" s="0" t="s">
        <v>91</v>
      </c>
      <c r="AV206" s="0" t="s">
        <v>91</v>
      </c>
      <c r="AW206" s="0" t="s">
        <v>91</v>
      </c>
      <c r="AX206" s="0" t="s">
        <v>91</v>
      </c>
      <c r="AY206" s="0" t="s">
        <v>91</v>
      </c>
      <c r="AZ206" s="0" t="s">
        <v>91</v>
      </c>
      <c r="BA206" s="0" t="s">
        <v>91</v>
      </c>
      <c r="BB206" s="0" t="s">
        <v>91</v>
      </c>
      <c r="BC206" s="0" t="s">
        <v>92</v>
      </c>
    </row>
    <row r="207" customFormat="false" ht="12.75" hidden="false" customHeight="true" outlineLevel="0" collapsed="false">
      <c r="E207" s="16" t="s">
        <v>739</v>
      </c>
      <c r="F207" s="16"/>
      <c r="G207" s="11" t="s">
        <v>740</v>
      </c>
      <c r="H207" s="11" t="s">
        <v>741</v>
      </c>
      <c r="I207" s="11"/>
      <c r="J207" s="11"/>
      <c r="K207" s="11"/>
      <c r="L207" s="11" t="s">
        <v>83</v>
      </c>
      <c r="M207" s="11" t="s">
        <v>473</v>
      </c>
      <c r="N207" s="11" t="s">
        <v>73</v>
      </c>
      <c r="O207" s="15" t="s">
        <v>742</v>
      </c>
      <c r="P207" s="0" t="s">
        <v>90</v>
      </c>
      <c r="S207" s="0" t="s">
        <v>91</v>
      </c>
      <c r="W207" s="0" t="s">
        <v>73</v>
      </c>
      <c r="X207" s="0" t="s">
        <v>73</v>
      </c>
      <c r="AB207" s="0" t="s">
        <v>75</v>
      </c>
      <c r="AE207" s="0" t="s">
        <v>91</v>
      </c>
      <c r="AF207" s="0" t="s">
        <v>91</v>
      </c>
      <c r="AG207" s="0" t="s">
        <v>91</v>
      </c>
      <c r="AH207" s="0" t="s">
        <v>91</v>
      </c>
      <c r="AI207" s="0" t="s">
        <v>91</v>
      </c>
      <c r="AJ207" s="0" t="s">
        <v>91</v>
      </c>
      <c r="AK207" s="0" t="s">
        <v>91</v>
      </c>
      <c r="AL207" s="0" t="s">
        <v>91</v>
      </c>
      <c r="AM207" s="0" t="s">
        <v>91</v>
      </c>
      <c r="AN207" s="0" t="s">
        <v>91</v>
      </c>
      <c r="AO207" s="0" t="s">
        <v>91</v>
      </c>
      <c r="AP207" s="0" t="s">
        <v>73</v>
      </c>
      <c r="AQ207" s="0" t="s">
        <v>73</v>
      </c>
      <c r="AR207" s="0" t="s">
        <v>73</v>
      </c>
      <c r="AS207" s="0" t="s">
        <v>91</v>
      </c>
      <c r="AT207" s="0" t="s">
        <v>91</v>
      </c>
      <c r="AU207" s="0" t="s">
        <v>91</v>
      </c>
      <c r="AV207" s="0" t="s">
        <v>91</v>
      </c>
      <c r="AW207" s="0" t="s">
        <v>91</v>
      </c>
      <c r="AX207" s="0" t="s">
        <v>91</v>
      </c>
      <c r="AY207" s="0" t="s">
        <v>91</v>
      </c>
      <c r="AZ207" s="0" t="s">
        <v>91</v>
      </c>
      <c r="BA207" s="0" t="s">
        <v>91</v>
      </c>
      <c r="BB207" s="0" t="s">
        <v>91</v>
      </c>
      <c r="BC207" s="0" t="s">
        <v>92</v>
      </c>
    </row>
    <row r="208" customFormat="false" ht="12.75" hidden="false" customHeight="true" outlineLevel="0" collapsed="false">
      <c r="E208" s="16" t="s">
        <v>743</v>
      </c>
      <c r="F208" s="16"/>
      <c r="G208" s="11" t="s">
        <v>744</v>
      </c>
      <c r="H208" s="11" t="s">
        <v>745</v>
      </c>
      <c r="I208" s="11"/>
      <c r="J208" s="11"/>
      <c r="K208" s="11"/>
      <c r="L208" s="11" t="s">
        <v>83</v>
      </c>
      <c r="M208" s="11" t="s">
        <v>473</v>
      </c>
      <c r="N208" s="11" t="s">
        <v>73</v>
      </c>
      <c r="O208" s="15" t="s">
        <v>746</v>
      </c>
      <c r="P208" s="0" t="s">
        <v>90</v>
      </c>
      <c r="S208" s="0" t="s">
        <v>91</v>
      </c>
      <c r="W208" s="0" t="s">
        <v>73</v>
      </c>
      <c r="X208" s="0" t="s">
        <v>73</v>
      </c>
      <c r="AB208" s="0" t="s">
        <v>75</v>
      </c>
      <c r="AE208" s="0" t="s">
        <v>73</v>
      </c>
      <c r="AF208" s="0" t="s">
        <v>73</v>
      </c>
      <c r="AG208" s="0" t="s">
        <v>91</v>
      </c>
      <c r="AH208" s="0" t="s">
        <v>91</v>
      </c>
      <c r="AI208" s="0" t="s">
        <v>73</v>
      </c>
      <c r="AJ208" s="0" t="s">
        <v>73</v>
      </c>
      <c r="AK208" s="0" t="s">
        <v>73</v>
      </c>
      <c r="AL208" s="0" t="s">
        <v>73</v>
      </c>
      <c r="AM208" s="0" t="s">
        <v>73</v>
      </c>
      <c r="AN208" s="0" t="s">
        <v>73</v>
      </c>
      <c r="AO208" s="0" t="s">
        <v>73</v>
      </c>
      <c r="AP208" s="0" t="s">
        <v>91</v>
      </c>
      <c r="AQ208" s="0" t="s">
        <v>91</v>
      </c>
      <c r="AR208" s="0" t="s">
        <v>91</v>
      </c>
      <c r="AS208" s="0" t="s">
        <v>91</v>
      </c>
      <c r="AT208" s="0" t="s">
        <v>91</v>
      </c>
      <c r="AU208" s="0" t="s">
        <v>73</v>
      </c>
      <c r="AV208" s="0" t="s">
        <v>91</v>
      </c>
      <c r="AW208" s="0" t="s">
        <v>91</v>
      </c>
      <c r="AX208" s="0" t="s">
        <v>73</v>
      </c>
      <c r="AY208" s="0" t="s">
        <v>91</v>
      </c>
      <c r="AZ208" s="0" t="s">
        <v>91</v>
      </c>
      <c r="BA208" s="0" t="s">
        <v>73</v>
      </c>
      <c r="BB208" s="0" t="s">
        <v>91</v>
      </c>
      <c r="BC208" s="0" t="s">
        <v>383</v>
      </c>
    </row>
    <row r="209" customFormat="false" ht="12.75" hidden="false" customHeight="true" outlineLevel="0" collapsed="false">
      <c r="E209" s="16" t="s">
        <v>747</v>
      </c>
      <c r="F209" s="16"/>
      <c r="G209" s="11" t="s">
        <v>748</v>
      </c>
      <c r="H209" s="11" t="s">
        <v>749</v>
      </c>
      <c r="I209" s="11"/>
      <c r="J209" s="11"/>
      <c r="K209" s="11"/>
      <c r="L209" s="11" t="s">
        <v>83</v>
      </c>
      <c r="M209" s="11" t="s">
        <v>473</v>
      </c>
      <c r="N209" s="11" t="s">
        <v>73</v>
      </c>
      <c r="O209" s="15" t="s">
        <v>750</v>
      </c>
      <c r="P209" s="0" t="s">
        <v>90</v>
      </c>
      <c r="S209" s="0" t="s">
        <v>91</v>
      </c>
      <c r="W209" s="0" t="s">
        <v>73</v>
      </c>
      <c r="X209" s="0" t="s">
        <v>73</v>
      </c>
      <c r="AB209" s="0" t="s">
        <v>75</v>
      </c>
      <c r="AE209" s="0" t="s">
        <v>73</v>
      </c>
      <c r="AF209" s="0" t="s">
        <v>73</v>
      </c>
      <c r="AG209" s="0" t="s">
        <v>91</v>
      </c>
      <c r="AH209" s="0" t="s">
        <v>91</v>
      </c>
      <c r="AI209" s="0" t="s">
        <v>73</v>
      </c>
      <c r="AJ209" s="0" t="s">
        <v>73</v>
      </c>
      <c r="AK209" s="0" t="s">
        <v>73</v>
      </c>
      <c r="AL209" s="0" t="s">
        <v>73</v>
      </c>
      <c r="AM209" s="0" t="s">
        <v>73</v>
      </c>
      <c r="AN209" s="0" t="s">
        <v>73</v>
      </c>
      <c r="AO209" s="0" t="s">
        <v>73</v>
      </c>
      <c r="AP209" s="0" t="s">
        <v>91</v>
      </c>
      <c r="AQ209" s="0" t="s">
        <v>91</v>
      </c>
      <c r="AR209" s="0" t="s">
        <v>91</v>
      </c>
      <c r="AS209" s="0" t="s">
        <v>91</v>
      </c>
      <c r="AT209" s="0" t="s">
        <v>91</v>
      </c>
      <c r="AU209" s="0" t="s">
        <v>73</v>
      </c>
      <c r="AV209" s="0" t="s">
        <v>91</v>
      </c>
      <c r="AW209" s="0" t="s">
        <v>91</v>
      </c>
      <c r="AX209" s="0" t="s">
        <v>73</v>
      </c>
      <c r="AY209" s="0" t="s">
        <v>91</v>
      </c>
      <c r="AZ209" s="0" t="s">
        <v>91</v>
      </c>
      <c r="BA209" s="0" t="s">
        <v>73</v>
      </c>
      <c r="BB209" s="0" t="s">
        <v>91</v>
      </c>
      <c r="BC209" s="0" t="s">
        <v>383</v>
      </c>
    </row>
    <row r="210" customFormat="false" ht="12.75" hidden="false" customHeight="true" outlineLevel="0" collapsed="false">
      <c r="E210" s="16" t="s">
        <v>751</v>
      </c>
      <c r="F210" s="16"/>
      <c r="G210" s="11" t="s">
        <v>752</v>
      </c>
      <c r="H210" s="11" t="s">
        <v>753</v>
      </c>
      <c r="I210" s="11"/>
      <c r="J210" s="11"/>
      <c r="K210" s="11"/>
      <c r="L210" s="11" t="s">
        <v>83</v>
      </c>
      <c r="M210" s="11" t="s">
        <v>473</v>
      </c>
      <c r="N210" s="11" t="s">
        <v>73</v>
      </c>
      <c r="O210" s="15" t="s">
        <v>754</v>
      </c>
      <c r="P210" s="0" t="s">
        <v>90</v>
      </c>
      <c r="S210" s="0" t="s">
        <v>91</v>
      </c>
      <c r="W210" s="0" t="s">
        <v>73</v>
      </c>
      <c r="X210" s="0" t="s">
        <v>73</v>
      </c>
      <c r="AB210" s="0" t="s">
        <v>75</v>
      </c>
      <c r="AE210" s="0" t="s">
        <v>73</v>
      </c>
      <c r="AF210" s="0" t="s">
        <v>73</v>
      </c>
      <c r="AG210" s="0" t="s">
        <v>91</v>
      </c>
      <c r="AH210" s="0" t="s">
        <v>91</v>
      </c>
      <c r="AI210" s="0" t="s">
        <v>73</v>
      </c>
      <c r="AJ210" s="0" t="s">
        <v>73</v>
      </c>
      <c r="AK210" s="0" t="s">
        <v>73</v>
      </c>
      <c r="AL210" s="0" t="s">
        <v>73</v>
      </c>
      <c r="AM210" s="0" t="s">
        <v>73</v>
      </c>
      <c r="AN210" s="0" t="s">
        <v>73</v>
      </c>
      <c r="AO210" s="0" t="s">
        <v>73</v>
      </c>
      <c r="AP210" s="0" t="s">
        <v>91</v>
      </c>
      <c r="AQ210" s="0" t="s">
        <v>91</v>
      </c>
      <c r="AR210" s="0" t="s">
        <v>91</v>
      </c>
      <c r="AS210" s="0" t="s">
        <v>91</v>
      </c>
      <c r="AT210" s="0" t="s">
        <v>91</v>
      </c>
      <c r="AU210" s="0" t="s">
        <v>73</v>
      </c>
      <c r="AV210" s="0" t="s">
        <v>91</v>
      </c>
      <c r="AW210" s="0" t="s">
        <v>91</v>
      </c>
      <c r="AX210" s="0" t="s">
        <v>73</v>
      </c>
      <c r="AY210" s="0" t="s">
        <v>91</v>
      </c>
      <c r="AZ210" s="0" t="s">
        <v>91</v>
      </c>
      <c r="BA210" s="0" t="s">
        <v>73</v>
      </c>
      <c r="BB210" s="0" t="s">
        <v>91</v>
      </c>
      <c r="BC210" s="0" t="s">
        <v>383</v>
      </c>
    </row>
    <row r="211" customFormat="false" ht="12.75" hidden="false" customHeight="true" outlineLevel="0" collapsed="false">
      <c r="E211" s="16" t="s">
        <v>755</v>
      </c>
      <c r="F211" s="16"/>
      <c r="G211" s="11" t="s">
        <v>756</v>
      </c>
      <c r="H211" s="11" t="s">
        <v>757</v>
      </c>
      <c r="I211" s="11"/>
      <c r="J211" s="11"/>
      <c r="K211" s="11"/>
      <c r="L211" s="11" t="s">
        <v>83</v>
      </c>
      <c r="M211" s="11" t="s">
        <v>473</v>
      </c>
      <c r="N211" s="11" t="s">
        <v>73</v>
      </c>
      <c r="O211" s="15" t="s">
        <v>758</v>
      </c>
      <c r="P211" s="0" t="s">
        <v>90</v>
      </c>
      <c r="S211" s="0" t="s">
        <v>91</v>
      </c>
      <c r="W211" s="0" t="s">
        <v>73</v>
      </c>
      <c r="X211" s="0" t="s">
        <v>73</v>
      </c>
      <c r="AB211" s="0" t="s">
        <v>75</v>
      </c>
      <c r="AE211" s="0" t="s">
        <v>73</v>
      </c>
      <c r="AF211" s="0" t="s">
        <v>73</v>
      </c>
      <c r="AG211" s="0" t="s">
        <v>91</v>
      </c>
      <c r="AH211" s="0" t="s">
        <v>91</v>
      </c>
      <c r="AI211" s="0" t="s">
        <v>73</v>
      </c>
      <c r="AJ211" s="0" t="s">
        <v>73</v>
      </c>
      <c r="AK211" s="0" t="s">
        <v>73</v>
      </c>
      <c r="AL211" s="0" t="s">
        <v>73</v>
      </c>
      <c r="AM211" s="0" t="s">
        <v>73</v>
      </c>
      <c r="AN211" s="0" t="s">
        <v>73</v>
      </c>
      <c r="AO211" s="0" t="s">
        <v>73</v>
      </c>
      <c r="AP211" s="0" t="s">
        <v>91</v>
      </c>
      <c r="AQ211" s="0" t="s">
        <v>91</v>
      </c>
      <c r="AR211" s="0" t="s">
        <v>91</v>
      </c>
      <c r="AS211" s="0" t="s">
        <v>91</v>
      </c>
      <c r="AT211" s="0" t="s">
        <v>91</v>
      </c>
      <c r="AU211" s="0" t="s">
        <v>73</v>
      </c>
      <c r="AV211" s="0" t="s">
        <v>91</v>
      </c>
      <c r="AW211" s="0" t="s">
        <v>91</v>
      </c>
      <c r="AX211" s="0" t="s">
        <v>73</v>
      </c>
      <c r="AY211" s="0" t="s">
        <v>91</v>
      </c>
      <c r="AZ211" s="0" t="s">
        <v>91</v>
      </c>
      <c r="BA211" s="0" t="s">
        <v>73</v>
      </c>
      <c r="BB211" s="0" t="s">
        <v>91</v>
      </c>
      <c r="BC211" s="0" t="s">
        <v>383</v>
      </c>
    </row>
    <row r="212" customFormat="false" ht="12.75" hidden="false" customHeight="true" outlineLevel="0" collapsed="false">
      <c r="E212" s="16" t="s">
        <v>759</v>
      </c>
      <c r="F212" s="16"/>
      <c r="G212" s="11" t="s">
        <v>760</v>
      </c>
      <c r="H212" s="11" t="s">
        <v>761</v>
      </c>
      <c r="I212" s="11"/>
      <c r="J212" s="11"/>
      <c r="K212" s="11"/>
      <c r="L212" s="11" t="s">
        <v>83</v>
      </c>
      <c r="M212" s="11" t="s">
        <v>473</v>
      </c>
      <c r="N212" s="11" t="s">
        <v>73</v>
      </c>
      <c r="P212" s="0" t="s">
        <v>74</v>
      </c>
      <c r="X212" s="0" t="s">
        <v>73</v>
      </c>
      <c r="AB212" s="0" t="s">
        <v>75</v>
      </c>
      <c r="AE212" s="0" t="s">
        <v>73</v>
      </c>
      <c r="AF212" s="0" t="s">
        <v>73</v>
      </c>
      <c r="AG212" s="0" t="s">
        <v>73</v>
      </c>
      <c r="AH212" s="0" t="s">
        <v>73</v>
      </c>
      <c r="AI212" s="0" t="s">
        <v>73</v>
      </c>
      <c r="AJ212" s="0" t="s">
        <v>73</v>
      </c>
      <c r="AK212" s="0" t="s">
        <v>73</v>
      </c>
      <c r="AL212" s="0" t="s">
        <v>73</v>
      </c>
      <c r="AM212" s="0" t="s">
        <v>73</v>
      </c>
      <c r="AN212" s="0" t="s">
        <v>73</v>
      </c>
      <c r="AO212" s="0" t="s">
        <v>73</v>
      </c>
      <c r="AP212" s="0" t="s">
        <v>73</v>
      </c>
      <c r="AQ212" s="0" t="s">
        <v>73</v>
      </c>
      <c r="AR212" s="0" t="s">
        <v>73</v>
      </c>
      <c r="AS212" s="0" t="s">
        <v>73</v>
      </c>
      <c r="AT212" s="0" t="s">
        <v>73</v>
      </c>
      <c r="AU212" s="0" t="s">
        <v>73</v>
      </c>
      <c r="AV212" s="0" t="s">
        <v>73</v>
      </c>
      <c r="AW212" s="0" t="s">
        <v>73</v>
      </c>
      <c r="AX212" s="0" t="s">
        <v>73</v>
      </c>
      <c r="AY212" s="0" t="s">
        <v>73</v>
      </c>
      <c r="AZ212" s="0" t="s">
        <v>73</v>
      </c>
      <c r="BA212" s="0" t="s">
        <v>73</v>
      </c>
      <c r="BB212" s="0" t="s">
        <v>73</v>
      </c>
    </row>
    <row r="213" customFormat="false" ht="12.75" hidden="false" customHeight="true" outlineLevel="0" collapsed="false">
      <c r="E213" s="16" t="s">
        <v>762</v>
      </c>
      <c r="F213" s="16"/>
      <c r="G213" s="11" t="s">
        <v>763</v>
      </c>
      <c r="H213" s="11" t="s">
        <v>764</v>
      </c>
      <c r="I213" s="11"/>
      <c r="J213" s="11"/>
      <c r="K213" s="11"/>
      <c r="L213" s="11" t="s">
        <v>83</v>
      </c>
      <c r="M213" s="11" t="s">
        <v>473</v>
      </c>
      <c r="N213" s="11" t="s">
        <v>73</v>
      </c>
      <c r="P213" s="0" t="s">
        <v>74</v>
      </c>
      <c r="X213" s="0" t="s">
        <v>73</v>
      </c>
      <c r="AB213" s="0" t="s">
        <v>75</v>
      </c>
      <c r="AE213" s="0" t="s">
        <v>73</v>
      </c>
      <c r="AF213" s="0" t="s">
        <v>73</v>
      </c>
      <c r="AG213" s="0" t="s">
        <v>73</v>
      </c>
      <c r="AH213" s="0" t="s">
        <v>73</v>
      </c>
      <c r="AI213" s="0" t="s">
        <v>73</v>
      </c>
      <c r="AJ213" s="0" t="s">
        <v>73</v>
      </c>
      <c r="AK213" s="0" t="s">
        <v>73</v>
      </c>
      <c r="AL213" s="0" t="s">
        <v>73</v>
      </c>
      <c r="AM213" s="0" t="s">
        <v>73</v>
      </c>
      <c r="AN213" s="0" t="s">
        <v>73</v>
      </c>
      <c r="AO213" s="0" t="s">
        <v>73</v>
      </c>
      <c r="AP213" s="0" t="s">
        <v>73</v>
      </c>
      <c r="AQ213" s="0" t="s">
        <v>73</v>
      </c>
      <c r="AR213" s="0" t="s">
        <v>73</v>
      </c>
      <c r="AS213" s="0" t="s">
        <v>73</v>
      </c>
      <c r="AT213" s="0" t="s">
        <v>73</v>
      </c>
      <c r="AU213" s="0" t="s">
        <v>73</v>
      </c>
      <c r="AV213" s="0" t="s">
        <v>73</v>
      </c>
      <c r="AW213" s="0" t="s">
        <v>73</v>
      </c>
      <c r="AX213" s="0" t="s">
        <v>73</v>
      </c>
      <c r="AY213" s="0" t="s">
        <v>73</v>
      </c>
      <c r="AZ213" s="0" t="s">
        <v>73</v>
      </c>
      <c r="BA213" s="0" t="s">
        <v>73</v>
      </c>
      <c r="BB213" s="0" t="s">
        <v>73</v>
      </c>
    </row>
    <row r="214" customFormat="false" ht="12.75" hidden="false" customHeight="true" outlineLevel="0" collapsed="false">
      <c r="E214" s="16" t="s">
        <v>765</v>
      </c>
      <c r="F214" s="16"/>
      <c r="G214" s="11" t="s">
        <v>766</v>
      </c>
      <c r="H214" s="11" t="s">
        <v>767</v>
      </c>
      <c r="I214" s="11"/>
      <c r="J214" s="11"/>
      <c r="K214" s="11"/>
      <c r="L214" s="11" t="s">
        <v>83</v>
      </c>
      <c r="M214" s="11" t="s">
        <v>473</v>
      </c>
      <c r="N214" s="11" t="s">
        <v>73</v>
      </c>
      <c r="P214" s="0" t="s">
        <v>74</v>
      </c>
      <c r="X214" s="0" t="s">
        <v>73</v>
      </c>
      <c r="AB214" s="0" t="s">
        <v>75</v>
      </c>
      <c r="AE214" s="0" t="s">
        <v>73</v>
      </c>
      <c r="AF214" s="0" t="s">
        <v>73</v>
      </c>
      <c r="AG214" s="0" t="s">
        <v>73</v>
      </c>
      <c r="AH214" s="0" t="s">
        <v>73</v>
      </c>
      <c r="AI214" s="0" t="s">
        <v>73</v>
      </c>
      <c r="AJ214" s="0" t="s">
        <v>73</v>
      </c>
      <c r="AK214" s="0" t="s">
        <v>73</v>
      </c>
      <c r="AL214" s="0" t="s">
        <v>73</v>
      </c>
      <c r="AM214" s="0" t="s">
        <v>73</v>
      </c>
      <c r="AN214" s="0" t="s">
        <v>73</v>
      </c>
      <c r="AO214" s="0" t="s">
        <v>73</v>
      </c>
      <c r="AP214" s="0" t="s">
        <v>73</v>
      </c>
      <c r="AQ214" s="0" t="s">
        <v>73</v>
      </c>
      <c r="AR214" s="0" t="s">
        <v>73</v>
      </c>
      <c r="AS214" s="0" t="s">
        <v>73</v>
      </c>
      <c r="AT214" s="0" t="s">
        <v>73</v>
      </c>
      <c r="AU214" s="0" t="s">
        <v>73</v>
      </c>
      <c r="AV214" s="0" t="s">
        <v>73</v>
      </c>
      <c r="AW214" s="0" t="s">
        <v>73</v>
      </c>
      <c r="AX214" s="0" t="s">
        <v>73</v>
      </c>
      <c r="AY214" s="0" t="s">
        <v>73</v>
      </c>
      <c r="AZ214" s="0" t="s">
        <v>73</v>
      </c>
      <c r="BA214" s="0" t="s">
        <v>73</v>
      </c>
      <c r="BB214" s="0" t="s">
        <v>73</v>
      </c>
    </row>
    <row r="215" customFormat="false" ht="12.75" hidden="false" customHeight="true" outlineLevel="0" collapsed="false">
      <c r="E215" s="16" t="s">
        <v>768</v>
      </c>
      <c r="F215" s="16"/>
      <c r="G215" s="11" t="s">
        <v>769</v>
      </c>
      <c r="H215" s="11" t="s">
        <v>770</v>
      </c>
      <c r="I215" s="11"/>
      <c r="J215" s="11"/>
      <c r="K215" s="11"/>
      <c r="L215" s="11" t="s">
        <v>83</v>
      </c>
      <c r="M215" s="11" t="s">
        <v>473</v>
      </c>
      <c r="N215" s="11" t="s">
        <v>73</v>
      </c>
      <c r="P215" s="0" t="s">
        <v>74</v>
      </c>
      <c r="X215" s="0" t="s">
        <v>73</v>
      </c>
      <c r="AB215" s="0" t="s">
        <v>75</v>
      </c>
      <c r="AE215" s="0" t="s">
        <v>73</v>
      </c>
      <c r="AF215" s="0" t="s">
        <v>73</v>
      </c>
      <c r="AG215" s="0" t="s">
        <v>73</v>
      </c>
      <c r="AH215" s="0" t="s">
        <v>73</v>
      </c>
      <c r="AI215" s="0" t="s">
        <v>73</v>
      </c>
      <c r="AJ215" s="0" t="s">
        <v>73</v>
      </c>
      <c r="AK215" s="0" t="s">
        <v>73</v>
      </c>
      <c r="AL215" s="0" t="s">
        <v>73</v>
      </c>
      <c r="AM215" s="0" t="s">
        <v>73</v>
      </c>
      <c r="AN215" s="0" t="s">
        <v>73</v>
      </c>
      <c r="AO215" s="0" t="s">
        <v>73</v>
      </c>
      <c r="AP215" s="0" t="s">
        <v>73</v>
      </c>
      <c r="AQ215" s="0" t="s">
        <v>73</v>
      </c>
      <c r="AR215" s="0" t="s">
        <v>73</v>
      </c>
      <c r="AS215" s="0" t="s">
        <v>73</v>
      </c>
      <c r="AT215" s="0" t="s">
        <v>73</v>
      </c>
      <c r="AU215" s="0" t="s">
        <v>73</v>
      </c>
      <c r="AV215" s="0" t="s">
        <v>73</v>
      </c>
      <c r="AW215" s="0" t="s">
        <v>73</v>
      </c>
      <c r="AX215" s="0" t="s">
        <v>73</v>
      </c>
      <c r="AY215" s="0" t="s">
        <v>73</v>
      </c>
      <c r="AZ215" s="0" t="s">
        <v>73</v>
      </c>
      <c r="BA215" s="0" t="s">
        <v>73</v>
      </c>
      <c r="BB215" s="0" t="s">
        <v>73</v>
      </c>
    </row>
    <row r="216" customFormat="false" ht="12.75" hidden="false" customHeight="true" outlineLevel="0" collapsed="false">
      <c r="E216" s="16" t="s">
        <v>771</v>
      </c>
      <c r="F216" s="16"/>
      <c r="G216" s="11" t="s">
        <v>772</v>
      </c>
      <c r="H216" s="11" t="s">
        <v>773</v>
      </c>
      <c r="I216" s="11"/>
      <c r="J216" s="11"/>
      <c r="K216" s="11"/>
      <c r="L216" s="11" t="s">
        <v>83</v>
      </c>
      <c r="M216" s="11" t="s">
        <v>473</v>
      </c>
      <c r="N216" s="11" t="s">
        <v>73</v>
      </c>
      <c r="P216" s="0" t="s">
        <v>74</v>
      </c>
      <c r="X216" s="0" t="s">
        <v>73</v>
      </c>
      <c r="AB216" s="0" t="s">
        <v>75</v>
      </c>
      <c r="AE216" s="0" t="s">
        <v>73</v>
      </c>
      <c r="AF216" s="0" t="s">
        <v>73</v>
      </c>
      <c r="AG216" s="0" t="s">
        <v>73</v>
      </c>
      <c r="AH216" s="0" t="s">
        <v>73</v>
      </c>
      <c r="AI216" s="0" t="s">
        <v>73</v>
      </c>
      <c r="AJ216" s="0" t="s">
        <v>73</v>
      </c>
      <c r="AK216" s="0" t="s">
        <v>73</v>
      </c>
      <c r="AL216" s="0" t="s">
        <v>73</v>
      </c>
      <c r="AM216" s="0" t="s">
        <v>73</v>
      </c>
      <c r="AN216" s="0" t="s">
        <v>73</v>
      </c>
      <c r="AO216" s="0" t="s">
        <v>73</v>
      </c>
      <c r="AP216" s="0" t="s">
        <v>73</v>
      </c>
      <c r="AQ216" s="0" t="s">
        <v>73</v>
      </c>
      <c r="AR216" s="0" t="s">
        <v>73</v>
      </c>
      <c r="AS216" s="0" t="s">
        <v>73</v>
      </c>
      <c r="AT216" s="0" t="s">
        <v>73</v>
      </c>
      <c r="AU216" s="0" t="s">
        <v>73</v>
      </c>
      <c r="AV216" s="0" t="s">
        <v>73</v>
      </c>
      <c r="AW216" s="0" t="s">
        <v>73</v>
      </c>
      <c r="AX216" s="0" t="s">
        <v>73</v>
      </c>
      <c r="AY216" s="0" t="s">
        <v>73</v>
      </c>
      <c r="AZ216" s="0" t="s">
        <v>73</v>
      </c>
      <c r="BA216" s="0" t="s">
        <v>73</v>
      </c>
      <c r="BB216" s="0" t="s">
        <v>73</v>
      </c>
    </row>
    <row r="217" customFormat="false" ht="12.75" hidden="false" customHeight="true" outlineLevel="0" collapsed="false">
      <c r="E217" s="16" t="s">
        <v>774</v>
      </c>
      <c r="F217" s="16"/>
      <c r="G217" s="11" t="s">
        <v>775</v>
      </c>
      <c r="H217" s="11" t="s">
        <v>776</v>
      </c>
      <c r="I217" s="11"/>
      <c r="J217" s="11"/>
      <c r="K217" s="11"/>
      <c r="L217" s="11" t="s">
        <v>83</v>
      </c>
      <c r="M217" s="11" t="s">
        <v>473</v>
      </c>
      <c r="N217" s="11" t="s">
        <v>73</v>
      </c>
      <c r="P217" s="0" t="s">
        <v>74</v>
      </c>
      <c r="X217" s="0" t="s">
        <v>73</v>
      </c>
      <c r="AB217" s="0" t="s">
        <v>75</v>
      </c>
      <c r="AE217" s="0" t="s">
        <v>73</v>
      </c>
      <c r="AF217" s="0" t="s">
        <v>73</v>
      </c>
      <c r="AG217" s="0" t="s">
        <v>73</v>
      </c>
      <c r="AH217" s="0" t="s">
        <v>73</v>
      </c>
      <c r="AI217" s="0" t="s">
        <v>73</v>
      </c>
      <c r="AJ217" s="0" t="s">
        <v>73</v>
      </c>
      <c r="AK217" s="0" t="s">
        <v>73</v>
      </c>
      <c r="AL217" s="0" t="s">
        <v>73</v>
      </c>
      <c r="AM217" s="0" t="s">
        <v>73</v>
      </c>
      <c r="AN217" s="0" t="s">
        <v>73</v>
      </c>
      <c r="AO217" s="0" t="s">
        <v>73</v>
      </c>
      <c r="AP217" s="0" t="s">
        <v>73</v>
      </c>
      <c r="AQ217" s="0" t="s">
        <v>73</v>
      </c>
      <c r="AR217" s="0" t="s">
        <v>73</v>
      </c>
      <c r="AS217" s="0" t="s">
        <v>73</v>
      </c>
      <c r="AT217" s="0" t="s">
        <v>73</v>
      </c>
      <c r="AU217" s="0" t="s">
        <v>73</v>
      </c>
      <c r="AV217" s="0" t="s">
        <v>73</v>
      </c>
      <c r="AW217" s="0" t="s">
        <v>73</v>
      </c>
      <c r="AX217" s="0" t="s">
        <v>73</v>
      </c>
      <c r="AY217" s="0" t="s">
        <v>73</v>
      </c>
      <c r="AZ217" s="0" t="s">
        <v>73</v>
      </c>
      <c r="BA217" s="0" t="s">
        <v>73</v>
      </c>
      <c r="BB217" s="0" t="s">
        <v>73</v>
      </c>
    </row>
    <row r="218" customFormat="false" ht="12.75" hidden="false" customHeight="true" outlineLevel="0" collapsed="false">
      <c r="E218" s="16" t="s">
        <v>777</v>
      </c>
      <c r="F218" s="16"/>
      <c r="G218" s="11" t="s">
        <v>778</v>
      </c>
      <c r="H218" s="11" t="s">
        <v>779</v>
      </c>
      <c r="I218" s="11"/>
      <c r="J218" s="11"/>
      <c r="K218" s="11"/>
      <c r="L218" s="11" t="s">
        <v>83</v>
      </c>
      <c r="M218" s="11" t="s">
        <v>473</v>
      </c>
      <c r="N218" s="11" t="s">
        <v>73</v>
      </c>
      <c r="P218" s="0" t="s">
        <v>74</v>
      </c>
      <c r="X218" s="0" t="s">
        <v>73</v>
      </c>
      <c r="AB218" s="0" t="s">
        <v>75</v>
      </c>
      <c r="AE218" s="0" t="s">
        <v>73</v>
      </c>
      <c r="AF218" s="0" t="s">
        <v>73</v>
      </c>
      <c r="AG218" s="0" t="s">
        <v>73</v>
      </c>
      <c r="AH218" s="0" t="s">
        <v>73</v>
      </c>
      <c r="AI218" s="0" t="s">
        <v>73</v>
      </c>
      <c r="AJ218" s="0" t="s">
        <v>73</v>
      </c>
      <c r="AK218" s="0" t="s">
        <v>73</v>
      </c>
      <c r="AL218" s="0" t="s">
        <v>73</v>
      </c>
      <c r="AM218" s="0" t="s">
        <v>73</v>
      </c>
      <c r="AN218" s="0" t="s">
        <v>73</v>
      </c>
      <c r="AO218" s="0" t="s">
        <v>73</v>
      </c>
      <c r="AP218" s="0" t="s">
        <v>73</v>
      </c>
      <c r="AQ218" s="0" t="s">
        <v>73</v>
      </c>
      <c r="AR218" s="0" t="s">
        <v>73</v>
      </c>
      <c r="AS218" s="0" t="s">
        <v>73</v>
      </c>
      <c r="AT218" s="0" t="s">
        <v>73</v>
      </c>
      <c r="AU218" s="0" t="s">
        <v>73</v>
      </c>
      <c r="AV218" s="0" t="s">
        <v>73</v>
      </c>
      <c r="AW218" s="0" t="s">
        <v>73</v>
      </c>
      <c r="AX218" s="0" t="s">
        <v>73</v>
      </c>
      <c r="AY218" s="0" t="s">
        <v>73</v>
      </c>
      <c r="AZ218" s="0" t="s">
        <v>73</v>
      </c>
      <c r="BA218" s="0" t="s">
        <v>73</v>
      </c>
      <c r="BB218" s="0" t="s">
        <v>73</v>
      </c>
    </row>
    <row r="219" customFormat="false" ht="12.75" hidden="false" customHeight="true" outlineLevel="0" collapsed="false">
      <c r="E219" s="16" t="s">
        <v>780</v>
      </c>
      <c r="F219" s="16"/>
      <c r="G219" s="11" t="s">
        <v>781</v>
      </c>
      <c r="H219" s="11" t="s">
        <v>782</v>
      </c>
      <c r="I219" s="11"/>
      <c r="J219" s="11"/>
      <c r="K219" s="11"/>
      <c r="L219" s="11" t="s">
        <v>83</v>
      </c>
      <c r="M219" s="11" t="s">
        <v>473</v>
      </c>
      <c r="N219" s="11" t="s">
        <v>73</v>
      </c>
      <c r="P219" s="0" t="s">
        <v>74</v>
      </c>
      <c r="X219" s="0" t="s">
        <v>73</v>
      </c>
      <c r="AB219" s="0" t="s">
        <v>75</v>
      </c>
      <c r="AE219" s="0" t="s">
        <v>73</v>
      </c>
      <c r="AF219" s="0" t="s">
        <v>73</v>
      </c>
      <c r="AG219" s="0" t="s">
        <v>73</v>
      </c>
      <c r="AH219" s="0" t="s">
        <v>73</v>
      </c>
      <c r="AI219" s="0" t="s">
        <v>73</v>
      </c>
      <c r="AJ219" s="0" t="s">
        <v>73</v>
      </c>
      <c r="AK219" s="0" t="s">
        <v>73</v>
      </c>
      <c r="AL219" s="0" t="s">
        <v>73</v>
      </c>
      <c r="AM219" s="0" t="s">
        <v>73</v>
      </c>
      <c r="AN219" s="0" t="s">
        <v>73</v>
      </c>
      <c r="AO219" s="0" t="s">
        <v>73</v>
      </c>
      <c r="AP219" s="0" t="s">
        <v>73</v>
      </c>
      <c r="AQ219" s="0" t="s">
        <v>73</v>
      </c>
      <c r="AR219" s="0" t="s">
        <v>73</v>
      </c>
      <c r="AS219" s="0" t="s">
        <v>73</v>
      </c>
      <c r="AT219" s="0" t="s">
        <v>73</v>
      </c>
      <c r="AU219" s="0" t="s">
        <v>73</v>
      </c>
      <c r="AV219" s="0" t="s">
        <v>73</v>
      </c>
      <c r="AW219" s="0" t="s">
        <v>73</v>
      </c>
      <c r="AX219" s="0" t="s">
        <v>73</v>
      </c>
      <c r="AY219" s="0" t="s">
        <v>73</v>
      </c>
      <c r="AZ219" s="0" t="s">
        <v>73</v>
      </c>
      <c r="BA219" s="0" t="s">
        <v>73</v>
      </c>
      <c r="BB219" s="0" t="s">
        <v>73</v>
      </c>
    </row>
    <row r="220" customFormat="false" ht="12.75" hidden="false" customHeight="true" outlineLevel="0" collapsed="false">
      <c r="E220" s="16" t="s">
        <v>783</v>
      </c>
      <c r="F220" s="16"/>
      <c r="G220" s="11" t="s">
        <v>784</v>
      </c>
      <c r="H220" s="11" t="s">
        <v>785</v>
      </c>
      <c r="I220" s="11"/>
      <c r="J220" s="11"/>
      <c r="K220" s="11"/>
      <c r="L220" s="11" t="s">
        <v>83</v>
      </c>
      <c r="M220" s="11" t="s">
        <v>473</v>
      </c>
      <c r="N220" s="11" t="s">
        <v>73</v>
      </c>
      <c r="P220" s="0" t="s">
        <v>74</v>
      </c>
      <c r="X220" s="0" t="s">
        <v>73</v>
      </c>
      <c r="AB220" s="0" t="s">
        <v>75</v>
      </c>
      <c r="AE220" s="0" t="s">
        <v>73</v>
      </c>
      <c r="AF220" s="0" t="s">
        <v>73</v>
      </c>
      <c r="AG220" s="0" t="s">
        <v>73</v>
      </c>
      <c r="AH220" s="0" t="s">
        <v>73</v>
      </c>
      <c r="AI220" s="0" t="s">
        <v>73</v>
      </c>
      <c r="AJ220" s="0" t="s">
        <v>73</v>
      </c>
      <c r="AK220" s="0" t="s">
        <v>73</v>
      </c>
      <c r="AL220" s="0" t="s">
        <v>73</v>
      </c>
      <c r="AM220" s="0" t="s">
        <v>73</v>
      </c>
      <c r="AN220" s="0" t="s">
        <v>73</v>
      </c>
      <c r="AO220" s="0" t="s">
        <v>73</v>
      </c>
      <c r="AP220" s="0" t="s">
        <v>73</v>
      </c>
      <c r="AQ220" s="0" t="s">
        <v>73</v>
      </c>
      <c r="AR220" s="0" t="s">
        <v>73</v>
      </c>
      <c r="AS220" s="0" t="s">
        <v>73</v>
      </c>
      <c r="AT220" s="0" t="s">
        <v>73</v>
      </c>
      <c r="AU220" s="0" t="s">
        <v>73</v>
      </c>
      <c r="AV220" s="0" t="s">
        <v>73</v>
      </c>
      <c r="AW220" s="0" t="s">
        <v>73</v>
      </c>
      <c r="AX220" s="0" t="s">
        <v>73</v>
      </c>
      <c r="AY220" s="0" t="s">
        <v>73</v>
      </c>
      <c r="AZ220" s="0" t="s">
        <v>73</v>
      </c>
      <c r="BA220" s="0" t="s">
        <v>73</v>
      </c>
      <c r="BB220" s="0" t="s">
        <v>73</v>
      </c>
    </row>
    <row r="221" customFormat="false" ht="12.75" hidden="false" customHeight="true" outlineLevel="0" collapsed="false">
      <c r="E221" s="16" t="s">
        <v>786</v>
      </c>
      <c r="F221" s="16"/>
      <c r="G221" s="11" t="s">
        <v>787</v>
      </c>
      <c r="H221" s="11" t="s">
        <v>788</v>
      </c>
      <c r="I221" s="11"/>
      <c r="J221" s="11"/>
      <c r="K221" s="11"/>
      <c r="L221" s="11" t="s">
        <v>83</v>
      </c>
      <c r="M221" s="11" t="s">
        <v>473</v>
      </c>
      <c r="N221" s="11" t="s">
        <v>73</v>
      </c>
      <c r="P221" s="0" t="s">
        <v>74</v>
      </c>
      <c r="X221" s="0" t="s">
        <v>73</v>
      </c>
      <c r="AB221" s="0" t="s">
        <v>75</v>
      </c>
      <c r="AE221" s="0" t="s">
        <v>73</v>
      </c>
      <c r="AF221" s="0" t="s">
        <v>73</v>
      </c>
      <c r="AG221" s="0" t="s">
        <v>73</v>
      </c>
      <c r="AH221" s="0" t="s">
        <v>73</v>
      </c>
      <c r="AI221" s="0" t="s">
        <v>73</v>
      </c>
      <c r="AJ221" s="0" t="s">
        <v>73</v>
      </c>
      <c r="AK221" s="0" t="s">
        <v>73</v>
      </c>
      <c r="AL221" s="0" t="s">
        <v>73</v>
      </c>
      <c r="AM221" s="0" t="s">
        <v>73</v>
      </c>
      <c r="AN221" s="0" t="s">
        <v>73</v>
      </c>
      <c r="AO221" s="0" t="s">
        <v>73</v>
      </c>
      <c r="AP221" s="0" t="s">
        <v>73</v>
      </c>
      <c r="AQ221" s="0" t="s">
        <v>73</v>
      </c>
      <c r="AR221" s="0" t="s">
        <v>73</v>
      </c>
      <c r="AS221" s="0" t="s">
        <v>73</v>
      </c>
      <c r="AT221" s="0" t="s">
        <v>73</v>
      </c>
      <c r="AU221" s="0" t="s">
        <v>73</v>
      </c>
      <c r="AV221" s="0" t="s">
        <v>73</v>
      </c>
      <c r="AW221" s="0" t="s">
        <v>73</v>
      </c>
      <c r="AX221" s="0" t="s">
        <v>73</v>
      </c>
      <c r="AY221" s="0" t="s">
        <v>73</v>
      </c>
      <c r="AZ221" s="0" t="s">
        <v>73</v>
      </c>
      <c r="BA221" s="0" t="s">
        <v>73</v>
      </c>
      <c r="BB221" s="0" t="s">
        <v>73</v>
      </c>
    </row>
    <row r="222" customFormat="false" ht="12.75" hidden="false" customHeight="true" outlineLevel="0" collapsed="false">
      <c r="E222" s="16" t="s">
        <v>789</v>
      </c>
      <c r="F222" s="16"/>
      <c r="G222" s="11" t="s">
        <v>790</v>
      </c>
      <c r="H222" s="11" t="s">
        <v>791</v>
      </c>
      <c r="I222" s="11"/>
      <c r="J222" s="11"/>
      <c r="K222" s="11"/>
      <c r="L222" s="11" t="s">
        <v>83</v>
      </c>
      <c r="M222" s="11" t="s">
        <v>473</v>
      </c>
      <c r="N222" s="11" t="s">
        <v>73</v>
      </c>
      <c r="P222" s="0" t="s">
        <v>74</v>
      </c>
      <c r="X222" s="0" t="s">
        <v>73</v>
      </c>
      <c r="AB222" s="0" t="s">
        <v>75</v>
      </c>
      <c r="AE222" s="0" t="s">
        <v>73</v>
      </c>
      <c r="AF222" s="0" t="s">
        <v>73</v>
      </c>
      <c r="AG222" s="0" t="s">
        <v>73</v>
      </c>
      <c r="AH222" s="0" t="s">
        <v>73</v>
      </c>
      <c r="AI222" s="0" t="s">
        <v>73</v>
      </c>
      <c r="AJ222" s="0" t="s">
        <v>73</v>
      </c>
      <c r="AK222" s="0" t="s">
        <v>73</v>
      </c>
      <c r="AL222" s="0" t="s">
        <v>73</v>
      </c>
      <c r="AM222" s="0" t="s">
        <v>73</v>
      </c>
      <c r="AN222" s="0" t="s">
        <v>73</v>
      </c>
      <c r="AO222" s="0" t="s">
        <v>73</v>
      </c>
      <c r="AP222" s="0" t="s">
        <v>73</v>
      </c>
      <c r="AQ222" s="0" t="s">
        <v>73</v>
      </c>
      <c r="AR222" s="0" t="s">
        <v>73</v>
      </c>
      <c r="AS222" s="0" t="s">
        <v>73</v>
      </c>
      <c r="AT222" s="0" t="s">
        <v>73</v>
      </c>
      <c r="AU222" s="0" t="s">
        <v>73</v>
      </c>
      <c r="AV222" s="0" t="s">
        <v>73</v>
      </c>
      <c r="AW222" s="0" t="s">
        <v>73</v>
      </c>
      <c r="AX222" s="0" t="s">
        <v>73</v>
      </c>
      <c r="AY222" s="0" t="s">
        <v>73</v>
      </c>
      <c r="AZ222" s="0" t="s">
        <v>73</v>
      </c>
      <c r="BA222" s="0" t="s">
        <v>73</v>
      </c>
      <c r="BB222" s="0" t="s">
        <v>73</v>
      </c>
    </row>
    <row r="223" customFormat="false" ht="12.75" hidden="false" customHeight="true" outlineLevel="0" collapsed="false">
      <c r="E223" s="16" t="s">
        <v>792</v>
      </c>
      <c r="F223" s="16"/>
      <c r="G223" s="11" t="s">
        <v>793</v>
      </c>
      <c r="H223" s="11" t="s">
        <v>794</v>
      </c>
      <c r="I223" s="11"/>
      <c r="J223" s="11"/>
      <c r="K223" s="11"/>
      <c r="L223" s="11" t="s">
        <v>83</v>
      </c>
      <c r="M223" s="11" t="s">
        <v>473</v>
      </c>
      <c r="N223" s="11" t="s">
        <v>73</v>
      </c>
      <c r="P223" s="0" t="s">
        <v>74</v>
      </c>
      <c r="X223" s="0" t="s">
        <v>73</v>
      </c>
      <c r="AB223" s="0" t="s">
        <v>75</v>
      </c>
      <c r="AE223" s="0" t="s">
        <v>73</v>
      </c>
      <c r="AF223" s="0" t="s">
        <v>73</v>
      </c>
      <c r="AG223" s="0" t="s">
        <v>73</v>
      </c>
      <c r="AH223" s="0" t="s">
        <v>73</v>
      </c>
      <c r="AI223" s="0" t="s">
        <v>73</v>
      </c>
      <c r="AJ223" s="0" t="s">
        <v>73</v>
      </c>
      <c r="AK223" s="0" t="s">
        <v>73</v>
      </c>
      <c r="AL223" s="0" t="s">
        <v>73</v>
      </c>
      <c r="AM223" s="0" t="s">
        <v>73</v>
      </c>
      <c r="AN223" s="0" t="s">
        <v>73</v>
      </c>
      <c r="AO223" s="0" t="s">
        <v>73</v>
      </c>
      <c r="AP223" s="0" t="s">
        <v>73</v>
      </c>
      <c r="AQ223" s="0" t="s">
        <v>73</v>
      </c>
      <c r="AR223" s="0" t="s">
        <v>73</v>
      </c>
      <c r="AS223" s="0" t="s">
        <v>73</v>
      </c>
      <c r="AT223" s="0" t="s">
        <v>73</v>
      </c>
      <c r="AU223" s="0" t="s">
        <v>73</v>
      </c>
      <c r="AV223" s="0" t="s">
        <v>73</v>
      </c>
      <c r="AW223" s="0" t="s">
        <v>73</v>
      </c>
      <c r="AX223" s="0" t="s">
        <v>73</v>
      </c>
      <c r="AY223" s="0" t="s">
        <v>73</v>
      </c>
      <c r="AZ223" s="0" t="s">
        <v>73</v>
      </c>
      <c r="BA223" s="0" t="s">
        <v>73</v>
      </c>
      <c r="BB223" s="0" t="s">
        <v>73</v>
      </c>
    </row>
    <row r="224" customFormat="false" ht="12.75" hidden="false" customHeight="true" outlineLevel="0" collapsed="false">
      <c r="E224" s="16" t="s">
        <v>795</v>
      </c>
      <c r="F224" s="16"/>
      <c r="G224" s="11" t="s">
        <v>796</v>
      </c>
      <c r="H224" s="11" t="s">
        <v>797</v>
      </c>
      <c r="I224" s="11"/>
      <c r="J224" s="11"/>
      <c r="K224" s="11"/>
      <c r="L224" s="11" t="s">
        <v>83</v>
      </c>
      <c r="M224" s="11" t="s">
        <v>473</v>
      </c>
      <c r="N224" s="11" t="s">
        <v>73</v>
      </c>
      <c r="P224" s="0" t="s">
        <v>74</v>
      </c>
      <c r="X224" s="0" t="s">
        <v>73</v>
      </c>
      <c r="AB224" s="0" t="s">
        <v>75</v>
      </c>
      <c r="AE224" s="0" t="s">
        <v>73</v>
      </c>
      <c r="AF224" s="0" t="s">
        <v>73</v>
      </c>
      <c r="AG224" s="0" t="s">
        <v>73</v>
      </c>
      <c r="AH224" s="0" t="s">
        <v>73</v>
      </c>
      <c r="AI224" s="0" t="s">
        <v>73</v>
      </c>
      <c r="AJ224" s="0" t="s">
        <v>73</v>
      </c>
      <c r="AK224" s="0" t="s">
        <v>73</v>
      </c>
      <c r="AL224" s="0" t="s">
        <v>73</v>
      </c>
      <c r="AM224" s="0" t="s">
        <v>73</v>
      </c>
      <c r="AN224" s="0" t="s">
        <v>73</v>
      </c>
      <c r="AO224" s="0" t="s">
        <v>73</v>
      </c>
      <c r="AP224" s="0" t="s">
        <v>73</v>
      </c>
      <c r="AQ224" s="0" t="s">
        <v>73</v>
      </c>
      <c r="AR224" s="0" t="s">
        <v>73</v>
      </c>
      <c r="AS224" s="0" t="s">
        <v>73</v>
      </c>
      <c r="AT224" s="0" t="s">
        <v>73</v>
      </c>
      <c r="AU224" s="0" t="s">
        <v>73</v>
      </c>
      <c r="AV224" s="0" t="s">
        <v>73</v>
      </c>
      <c r="AW224" s="0" t="s">
        <v>73</v>
      </c>
      <c r="AX224" s="0" t="s">
        <v>73</v>
      </c>
      <c r="AY224" s="0" t="s">
        <v>73</v>
      </c>
      <c r="AZ224" s="0" t="s">
        <v>73</v>
      </c>
      <c r="BA224" s="0" t="s">
        <v>73</v>
      </c>
      <c r="BB224" s="0" t="s">
        <v>73</v>
      </c>
    </row>
    <row r="225" customFormat="false" ht="12.75" hidden="false" customHeight="true" outlineLevel="0" collapsed="false">
      <c r="E225" s="16" t="s">
        <v>798</v>
      </c>
      <c r="F225" s="16"/>
      <c r="G225" s="11" t="s">
        <v>799</v>
      </c>
      <c r="H225" s="11" t="s">
        <v>800</v>
      </c>
      <c r="I225" s="11"/>
      <c r="J225" s="11"/>
      <c r="K225" s="11"/>
      <c r="L225" s="11" t="s">
        <v>83</v>
      </c>
      <c r="M225" s="11" t="s">
        <v>473</v>
      </c>
      <c r="N225" s="11" t="s">
        <v>73</v>
      </c>
      <c r="O225" s="15" t="s">
        <v>801</v>
      </c>
      <c r="P225" s="0" t="s">
        <v>90</v>
      </c>
      <c r="S225" s="0" t="s">
        <v>91</v>
      </c>
      <c r="W225" s="0" t="s">
        <v>73</v>
      </c>
      <c r="X225" s="0" t="s">
        <v>73</v>
      </c>
      <c r="AB225" s="0" t="s">
        <v>75</v>
      </c>
      <c r="AE225" s="0" t="s">
        <v>73</v>
      </c>
      <c r="AF225" s="0" t="s">
        <v>73</v>
      </c>
      <c r="AG225" s="0" t="s">
        <v>73</v>
      </c>
      <c r="AH225" s="0" t="s">
        <v>73</v>
      </c>
      <c r="AI225" s="0" t="s">
        <v>73</v>
      </c>
      <c r="AJ225" s="0" t="s">
        <v>73</v>
      </c>
      <c r="AK225" s="0" t="s">
        <v>73</v>
      </c>
      <c r="AL225" s="0" t="s">
        <v>73</v>
      </c>
      <c r="AM225" s="0" t="s">
        <v>73</v>
      </c>
      <c r="AN225" s="0" t="s">
        <v>73</v>
      </c>
      <c r="AO225" s="0" t="s">
        <v>73</v>
      </c>
      <c r="AP225" s="0" t="s">
        <v>73</v>
      </c>
      <c r="AQ225" s="0" t="s">
        <v>73</v>
      </c>
      <c r="AR225" s="0" t="s">
        <v>73</v>
      </c>
      <c r="AS225" s="0" t="s">
        <v>73</v>
      </c>
      <c r="AT225" s="0" t="s">
        <v>73</v>
      </c>
      <c r="AU225" s="0" t="s">
        <v>73</v>
      </c>
      <c r="AV225" s="0" t="s">
        <v>73</v>
      </c>
      <c r="AW225" s="0" t="s">
        <v>73</v>
      </c>
      <c r="AX225" s="0" t="s">
        <v>73</v>
      </c>
      <c r="AY225" s="0" t="s">
        <v>73</v>
      </c>
      <c r="AZ225" s="0" t="s">
        <v>73</v>
      </c>
      <c r="BA225" s="0" t="s">
        <v>73</v>
      </c>
      <c r="BB225" s="0" t="s">
        <v>73</v>
      </c>
    </row>
    <row r="226" customFormat="false" ht="12.75" hidden="false" customHeight="true" outlineLevel="0" collapsed="false">
      <c r="E226" s="16" t="s">
        <v>802</v>
      </c>
      <c r="F226" s="16"/>
      <c r="G226" s="11" t="s">
        <v>803</v>
      </c>
      <c r="H226" s="11" t="s">
        <v>804</v>
      </c>
      <c r="I226" s="11"/>
      <c r="J226" s="11"/>
      <c r="K226" s="11"/>
      <c r="L226" s="11" t="s">
        <v>83</v>
      </c>
      <c r="M226" s="11" t="s">
        <v>473</v>
      </c>
      <c r="N226" s="11" t="s">
        <v>73</v>
      </c>
      <c r="O226" s="15" t="s">
        <v>805</v>
      </c>
      <c r="P226" s="0" t="s">
        <v>90</v>
      </c>
      <c r="S226" s="0" t="s">
        <v>91</v>
      </c>
      <c r="W226" s="0" t="s">
        <v>73</v>
      </c>
      <c r="X226" s="0" t="s">
        <v>73</v>
      </c>
      <c r="AB226" s="0" t="s">
        <v>75</v>
      </c>
      <c r="AE226" s="0" t="s">
        <v>73</v>
      </c>
      <c r="AF226" s="0" t="s">
        <v>73</v>
      </c>
      <c r="AG226" s="0" t="s">
        <v>73</v>
      </c>
      <c r="AH226" s="0" t="s">
        <v>73</v>
      </c>
      <c r="AI226" s="0" t="s">
        <v>73</v>
      </c>
      <c r="AJ226" s="0" t="s">
        <v>73</v>
      </c>
      <c r="AK226" s="0" t="s">
        <v>73</v>
      </c>
      <c r="AL226" s="0" t="s">
        <v>73</v>
      </c>
      <c r="AM226" s="0" t="s">
        <v>73</v>
      </c>
      <c r="AN226" s="0" t="s">
        <v>73</v>
      </c>
      <c r="AO226" s="0" t="s">
        <v>73</v>
      </c>
      <c r="AP226" s="0" t="s">
        <v>73</v>
      </c>
      <c r="AQ226" s="0" t="s">
        <v>73</v>
      </c>
      <c r="AR226" s="0" t="s">
        <v>73</v>
      </c>
      <c r="AS226" s="0" t="s">
        <v>73</v>
      </c>
      <c r="AT226" s="0" t="s">
        <v>73</v>
      </c>
      <c r="AU226" s="0" t="s">
        <v>73</v>
      </c>
      <c r="AV226" s="0" t="s">
        <v>73</v>
      </c>
      <c r="AW226" s="0" t="s">
        <v>73</v>
      </c>
      <c r="AX226" s="0" t="s">
        <v>73</v>
      </c>
      <c r="AY226" s="0" t="s">
        <v>73</v>
      </c>
      <c r="AZ226" s="0" t="s">
        <v>73</v>
      </c>
      <c r="BA226" s="0" t="s">
        <v>73</v>
      </c>
      <c r="BB226" s="0" t="s">
        <v>73</v>
      </c>
    </row>
    <row r="227" customFormat="false" ht="12.75" hidden="false" customHeight="true" outlineLevel="0" collapsed="false">
      <c r="D227" s="14" t="s">
        <v>806</v>
      </c>
      <c r="E227" s="14"/>
      <c r="F227" s="14"/>
      <c r="G227" s="11"/>
      <c r="H227" s="11" t="s">
        <v>807</v>
      </c>
      <c r="I227" s="11"/>
      <c r="J227" s="11"/>
      <c r="K227" s="11"/>
      <c r="L227" s="11"/>
      <c r="M227" s="11"/>
      <c r="N227" s="11" t="s">
        <v>73</v>
      </c>
      <c r="P227" s="0" t="s">
        <v>74</v>
      </c>
      <c r="X227" s="0" t="s">
        <v>73</v>
      </c>
      <c r="AB227" s="0" t="s">
        <v>75</v>
      </c>
      <c r="AE227" s="0" t="s">
        <v>73</v>
      </c>
      <c r="AF227" s="0" t="s">
        <v>73</v>
      </c>
      <c r="AG227" s="0" t="s">
        <v>73</v>
      </c>
      <c r="AH227" s="0" t="s">
        <v>73</v>
      </c>
      <c r="AI227" s="0" t="s">
        <v>73</v>
      </c>
      <c r="AJ227" s="0" t="s">
        <v>73</v>
      </c>
      <c r="AK227" s="0" t="s">
        <v>73</v>
      </c>
      <c r="AL227" s="0" t="s">
        <v>73</v>
      </c>
      <c r="AM227" s="0" t="s">
        <v>73</v>
      </c>
      <c r="AN227" s="0" t="s">
        <v>73</v>
      </c>
      <c r="AO227" s="0" t="s">
        <v>73</v>
      </c>
      <c r="AP227" s="0" t="s">
        <v>73</v>
      </c>
      <c r="AQ227" s="0" t="s">
        <v>73</v>
      </c>
      <c r="AR227" s="0" t="s">
        <v>73</v>
      </c>
      <c r="AS227" s="0" t="s">
        <v>73</v>
      </c>
      <c r="AT227" s="0" t="s">
        <v>73</v>
      </c>
      <c r="AU227" s="0" t="s">
        <v>73</v>
      </c>
      <c r="AV227" s="0" t="s">
        <v>73</v>
      </c>
      <c r="AW227" s="0" t="s">
        <v>73</v>
      </c>
      <c r="AX227" s="0" t="s">
        <v>73</v>
      </c>
      <c r="AY227" s="0" t="s">
        <v>73</v>
      </c>
      <c r="AZ227" s="0" t="s">
        <v>73</v>
      </c>
      <c r="BA227" s="0" t="s">
        <v>73</v>
      </c>
      <c r="BB227" s="0" t="s">
        <v>73</v>
      </c>
    </row>
    <row r="228" customFormat="false" ht="12.75" hidden="false" customHeight="true" outlineLevel="0" collapsed="false">
      <c r="E228" s="16" t="s">
        <v>808</v>
      </c>
      <c r="F228" s="16"/>
      <c r="G228" s="11" t="s">
        <v>809</v>
      </c>
      <c r="H228" s="11" t="s">
        <v>810</v>
      </c>
      <c r="I228" s="11"/>
      <c r="J228" s="11"/>
      <c r="K228" s="11"/>
      <c r="L228" s="11" t="s">
        <v>83</v>
      </c>
      <c r="M228" s="11" t="s">
        <v>473</v>
      </c>
      <c r="N228" s="11" t="s">
        <v>73</v>
      </c>
      <c r="P228" s="0" t="s">
        <v>74</v>
      </c>
      <c r="X228" s="0" t="s">
        <v>73</v>
      </c>
      <c r="AB228" s="0" t="s">
        <v>75</v>
      </c>
      <c r="AE228" s="0" t="s">
        <v>73</v>
      </c>
      <c r="AF228" s="0" t="s">
        <v>73</v>
      </c>
      <c r="AG228" s="0" t="s">
        <v>73</v>
      </c>
      <c r="AH228" s="0" t="s">
        <v>73</v>
      </c>
      <c r="AI228" s="0" t="s">
        <v>73</v>
      </c>
      <c r="AJ228" s="0" t="s">
        <v>73</v>
      </c>
      <c r="AK228" s="0" t="s">
        <v>73</v>
      </c>
      <c r="AL228" s="0" t="s">
        <v>73</v>
      </c>
      <c r="AM228" s="0" t="s">
        <v>73</v>
      </c>
      <c r="AN228" s="0" t="s">
        <v>73</v>
      </c>
      <c r="AO228" s="0" t="s">
        <v>73</v>
      </c>
      <c r="AP228" s="0" t="s">
        <v>73</v>
      </c>
      <c r="AQ228" s="0" t="s">
        <v>73</v>
      </c>
      <c r="AR228" s="0" t="s">
        <v>73</v>
      </c>
      <c r="AS228" s="0" t="s">
        <v>73</v>
      </c>
      <c r="AT228" s="0" t="s">
        <v>73</v>
      </c>
      <c r="AU228" s="0" t="s">
        <v>73</v>
      </c>
      <c r="AV228" s="0" t="s">
        <v>73</v>
      </c>
      <c r="AW228" s="0" t="s">
        <v>73</v>
      </c>
      <c r="AX228" s="0" t="s">
        <v>73</v>
      </c>
      <c r="AY228" s="0" t="s">
        <v>73</v>
      </c>
      <c r="AZ228" s="0" t="s">
        <v>73</v>
      </c>
      <c r="BA228" s="0" t="s">
        <v>73</v>
      </c>
      <c r="BB228" s="0" t="s">
        <v>73</v>
      </c>
    </row>
    <row r="229" customFormat="false" ht="12.75" hidden="false" customHeight="true" outlineLevel="0" collapsed="false">
      <c r="E229" s="16" t="s">
        <v>811</v>
      </c>
      <c r="F229" s="16"/>
      <c r="G229" s="11" t="s">
        <v>812</v>
      </c>
      <c r="H229" s="11" t="s">
        <v>813</v>
      </c>
      <c r="I229" s="11"/>
      <c r="J229" s="11"/>
      <c r="K229" s="11"/>
      <c r="L229" s="11" t="s">
        <v>83</v>
      </c>
      <c r="M229" s="11" t="s">
        <v>473</v>
      </c>
      <c r="N229" s="11" t="s">
        <v>73</v>
      </c>
      <c r="P229" s="0" t="s">
        <v>74</v>
      </c>
      <c r="X229" s="0" t="s">
        <v>73</v>
      </c>
      <c r="AB229" s="0" t="s">
        <v>75</v>
      </c>
      <c r="AE229" s="0" t="s">
        <v>73</v>
      </c>
      <c r="AF229" s="0" t="s">
        <v>73</v>
      </c>
      <c r="AG229" s="0" t="s">
        <v>73</v>
      </c>
      <c r="AH229" s="0" t="s">
        <v>73</v>
      </c>
      <c r="AI229" s="0" t="s">
        <v>73</v>
      </c>
      <c r="AJ229" s="0" t="s">
        <v>73</v>
      </c>
      <c r="AK229" s="0" t="s">
        <v>73</v>
      </c>
      <c r="AL229" s="0" t="s">
        <v>73</v>
      </c>
      <c r="AM229" s="0" t="s">
        <v>73</v>
      </c>
      <c r="AN229" s="0" t="s">
        <v>73</v>
      </c>
      <c r="AO229" s="0" t="s">
        <v>73</v>
      </c>
      <c r="AP229" s="0" t="s">
        <v>73</v>
      </c>
      <c r="AQ229" s="0" t="s">
        <v>73</v>
      </c>
      <c r="AR229" s="0" t="s">
        <v>73</v>
      </c>
      <c r="AS229" s="0" t="s">
        <v>73</v>
      </c>
      <c r="AT229" s="0" t="s">
        <v>73</v>
      </c>
      <c r="AU229" s="0" t="s">
        <v>73</v>
      </c>
      <c r="AV229" s="0" t="s">
        <v>73</v>
      </c>
      <c r="AW229" s="0" t="s">
        <v>73</v>
      </c>
      <c r="AX229" s="0" t="s">
        <v>73</v>
      </c>
      <c r="AY229" s="0" t="s">
        <v>73</v>
      </c>
      <c r="AZ229" s="0" t="s">
        <v>73</v>
      </c>
      <c r="BA229" s="0" t="s">
        <v>73</v>
      </c>
      <c r="BB229" s="0" t="s">
        <v>73</v>
      </c>
    </row>
    <row r="230" customFormat="false" ht="12.75" hidden="false" customHeight="true" outlineLevel="0" collapsed="false">
      <c r="D230" s="14" t="s">
        <v>814</v>
      </c>
      <c r="E230" s="14"/>
      <c r="F230" s="14"/>
      <c r="G230" s="11"/>
      <c r="H230" s="11" t="s">
        <v>815</v>
      </c>
      <c r="I230" s="11"/>
      <c r="J230" s="11"/>
      <c r="K230" s="11"/>
      <c r="L230" s="11"/>
      <c r="M230" s="11"/>
      <c r="N230" s="11" t="s">
        <v>73</v>
      </c>
      <c r="P230" s="0" t="s">
        <v>74</v>
      </c>
      <c r="X230" s="0" t="s">
        <v>73</v>
      </c>
      <c r="AB230" s="0" t="s">
        <v>75</v>
      </c>
      <c r="AE230" s="0" t="s">
        <v>73</v>
      </c>
      <c r="AF230" s="0" t="s">
        <v>73</v>
      </c>
      <c r="AG230" s="0" t="s">
        <v>73</v>
      </c>
      <c r="AH230" s="0" t="s">
        <v>73</v>
      </c>
      <c r="AI230" s="0" t="s">
        <v>73</v>
      </c>
      <c r="AJ230" s="0" t="s">
        <v>73</v>
      </c>
      <c r="AK230" s="0" t="s">
        <v>73</v>
      </c>
      <c r="AL230" s="0" t="s">
        <v>73</v>
      </c>
      <c r="AM230" s="0" t="s">
        <v>73</v>
      </c>
      <c r="AN230" s="0" t="s">
        <v>73</v>
      </c>
      <c r="AO230" s="0" t="s">
        <v>73</v>
      </c>
      <c r="AP230" s="0" t="s">
        <v>73</v>
      </c>
      <c r="AQ230" s="0" t="s">
        <v>73</v>
      </c>
      <c r="AR230" s="0" t="s">
        <v>73</v>
      </c>
      <c r="AS230" s="0" t="s">
        <v>73</v>
      </c>
      <c r="AT230" s="0" t="s">
        <v>73</v>
      </c>
      <c r="AU230" s="0" t="s">
        <v>73</v>
      </c>
      <c r="AV230" s="0" t="s">
        <v>73</v>
      </c>
      <c r="AW230" s="0" t="s">
        <v>73</v>
      </c>
      <c r="AX230" s="0" t="s">
        <v>73</v>
      </c>
      <c r="AY230" s="0" t="s">
        <v>73</v>
      </c>
      <c r="AZ230" s="0" t="s">
        <v>73</v>
      </c>
      <c r="BA230" s="0" t="s">
        <v>73</v>
      </c>
      <c r="BB230" s="0" t="s">
        <v>73</v>
      </c>
    </row>
    <row r="231" customFormat="false" ht="12.75" hidden="false" customHeight="true" outlineLevel="0" collapsed="false">
      <c r="E231" s="16" t="s">
        <v>816</v>
      </c>
      <c r="F231" s="16"/>
      <c r="G231" s="11" t="s">
        <v>817</v>
      </c>
      <c r="H231" s="11" t="s">
        <v>818</v>
      </c>
      <c r="I231" s="11"/>
      <c r="J231" s="11"/>
      <c r="K231" s="11"/>
      <c r="L231" s="11" t="s">
        <v>83</v>
      </c>
      <c r="M231" s="11" t="s">
        <v>473</v>
      </c>
      <c r="N231" s="11" t="s">
        <v>73</v>
      </c>
      <c r="P231" s="0" t="s">
        <v>74</v>
      </c>
      <c r="X231" s="0" t="s">
        <v>73</v>
      </c>
      <c r="AB231" s="0" t="s">
        <v>75</v>
      </c>
      <c r="AE231" s="0" t="s">
        <v>73</v>
      </c>
      <c r="AF231" s="0" t="s">
        <v>73</v>
      </c>
      <c r="AG231" s="0" t="s">
        <v>73</v>
      </c>
      <c r="AH231" s="0" t="s">
        <v>73</v>
      </c>
      <c r="AI231" s="0" t="s">
        <v>73</v>
      </c>
      <c r="AJ231" s="0" t="s">
        <v>73</v>
      </c>
      <c r="AK231" s="0" t="s">
        <v>73</v>
      </c>
      <c r="AL231" s="0" t="s">
        <v>73</v>
      </c>
      <c r="AM231" s="0" t="s">
        <v>73</v>
      </c>
      <c r="AN231" s="0" t="s">
        <v>73</v>
      </c>
      <c r="AO231" s="0" t="s">
        <v>73</v>
      </c>
      <c r="AP231" s="0" t="s">
        <v>73</v>
      </c>
      <c r="AQ231" s="0" t="s">
        <v>73</v>
      </c>
      <c r="AR231" s="0" t="s">
        <v>73</v>
      </c>
      <c r="AS231" s="0" t="s">
        <v>73</v>
      </c>
      <c r="AT231" s="0" t="s">
        <v>73</v>
      </c>
      <c r="AU231" s="0" t="s">
        <v>73</v>
      </c>
      <c r="AV231" s="0" t="s">
        <v>73</v>
      </c>
      <c r="AW231" s="0" t="s">
        <v>73</v>
      </c>
      <c r="AX231" s="0" t="s">
        <v>73</v>
      </c>
      <c r="AY231" s="0" t="s">
        <v>73</v>
      </c>
      <c r="AZ231" s="0" t="s">
        <v>73</v>
      </c>
      <c r="BA231" s="0" t="s">
        <v>73</v>
      </c>
      <c r="BB231" s="0" t="s">
        <v>73</v>
      </c>
    </row>
    <row r="232" customFormat="false" ht="12.75" hidden="false" customHeight="true" outlineLevel="0" collapsed="false">
      <c r="E232" s="16" t="s">
        <v>819</v>
      </c>
      <c r="F232" s="16"/>
      <c r="G232" s="11" t="s">
        <v>820</v>
      </c>
      <c r="H232" s="11" t="s">
        <v>821</v>
      </c>
      <c r="I232" s="11"/>
      <c r="J232" s="11"/>
      <c r="K232" s="11"/>
      <c r="L232" s="11" t="s">
        <v>83</v>
      </c>
      <c r="M232" s="11" t="s">
        <v>473</v>
      </c>
      <c r="N232" s="11" t="s">
        <v>73</v>
      </c>
      <c r="P232" s="0" t="s">
        <v>74</v>
      </c>
      <c r="X232" s="0" t="s">
        <v>73</v>
      </c>
      <c r="AB232" s="0" t="s">
        <v>75</v>
      </c>
      <c r="AE232" s="0" t="s">
        <v>73</v>
      </c>
      <c r="AF232" s="0" t="s">
        <v>73</v>
      </c>
      <c r="AG232" s="0" t="s">
        <v>73</v>
      </c>
      <c r="AH232" s="0" t="s">
        <v>73</v>
      </c>
      <c r="AI232" s="0" t="s">
        <v>73</v>
      </c>
      <c r="AJ232" s="0" t="s">
        <v>73</v>
      </c>
      <c r="AK232" s="0" t="s">
        <v>73</v>
      </c>
      <c r="AL232" s="0" t="s">
        <v>73</v>
      </c>
      <c r="AM232" s="0" t="s">
        <v>73</v>
      </c>
      <c r="AN232" s="0" t="s">
        <v>73</v>
      </c>
      <c r="AO232" s="0" t="s">
        <v>73</v>
      </c>
      <c r="AP232" s="0" t="s">
        <v>73</v>
      </c>
      <c r="AQ232" s="0" t="s">
        <v>73</v>
      </c>
      <c r="AR232" s="0" t="s">
        <v>73</v>
      </c>
      <c r="AS232" s="0" t="s">
        <v>73</v>
      </c>
      <c r="AT232" s="0" t="s">
        <v>73</v>
      </c>
      <c r="AU232" s="0" t="s">
        <v>73</v>
      </c>
      <c r="AV232" s="0" t="s">
        <v>73</v>
      </c>
      <c r="AW232" s="0" t="s">
        <v>73</v>
      </c>
      <c r="AX232" s="0" t="s">
        <v>73</v>
      </c>
      <c r="AY232" s="0" t="s">
        <v>73</v>
      </c>
      <c r="AZ232" s="0" t="s">
        <v>73</v>
      </c>
      <c r="BA232" s="0" t="s">
        <v>73</v>
      </c>
      <c r="BB232" s="0" t="s">
        <v>73</v>
      </c>
    </row>
    <row r="233" customFormat="false" ht="12.75" hidden="false" customHeight="true" outlineLevel="0" collapsed="false">
      <c r="E233" s="16" t="s">
        <v>822</v>
      </c>
      <c r="F233" s="16"/>
      <c r="G233" s="11" t="s">
        <v>823</v>
      </c>
      <c r="H233" s="11" t="s">
        <v>824</v>
      </c>
      <c r="I233" s="11"/>
      <c r="J233" s="11"/>
      <c r="K233" s="11"/>
      <c r="L233" s="11" t="s">
        <v>83</v>
      </c>
      <c r="M233" s="11" t="s">
        <v>473</v>
      </c>
      <c r="N233" s="11" t="s">
        <v>73</v>
      </c>
      <c r="P233" s="0" t="s">
        <v>74</v>
      </c>
      <c r="X233" s="0" t="s">
        <v>73</v>
      </c>
      <c r="AB233" s="0" t="s">
        <v>75</v>
      </c>
      <c r="AE233" s="0" t="s">
        <v>73</v>
      </c>
      <c r="AF233" s="0" t="s">
        <v>73</v>
      </c>
      <c r="AG233" s="0" t="s">
        <v>73</v>
      </c>
      <c r="AH233" s="0" t="s">
        <v>73</v>
      </c>
      <c r="AI233" s="0" t="s">
        <v>73</v>
      </c>
      <c r="AJ233" s="0" t="s">
        <v>73</v>
      </c>
      <c r="AK233" s="0" t="s">
        <v>73</v>
      </c>
      <c r="AL233" s="0" t="s">
        <v>73</v>
      </c>
      <c r="AM233" s="0" t="s">
        <v>73</v>
      </c>
      <c r="AN233" s="0" t="s">
        <v>73</v>
      </c>
      <c r="AO233" s="0" t="s">
        <v>73</v>
      </c>
      <c r="AP233" s="0" t="s">
        <v>73</v>
      </c>
      <c r="AQ233" s="0" t="s">
        <v>73</v>
      </c>
      <c r="AR233" s="0" t="s">
        <v>73</v>
      </c>
      <c r="AS233" s="0" t="s">
        <v>73</v>
      </c>
      <c r="AT233" s="0" t="s">
        <v>73</v>
      </c>
      <c r="AU233" s="0" t="s">
        <v>73</v>
      </c>
      <c r="AV233" s="0" t="s">
        <v>73</v>
      </c>
      <c r="AW233" s="0" t="s">
        <v>73</v>
      </c>
      <c r="AX233" s="0" t="s">
        <v>73</v>
      </c>
      <c r="AY233" s="0" t="s">
        <v>73</v>
      </c>
      <c r="AZ233" s="0" t="s">
        <v>73</v>
      </c>
      <c r="BA233" s="0" t="s">
        <v>73</v>
      </c>
      <c r="BB233" s="0" t="s">
        <v>73</v>
      </c>
    </row>
    <row r="234" customFormat="false" ht="12.75" hidden="false" customHeight="true" outlineLevel="0" collapsed="false">
      <c r="E234" s="16" t="s">
        <v>825</v>
      </c>
      <c r="F234" s="16"/>
      <c r="G234" s="11" t="s">
        <v>826</v>
      </c>
      <c r="H234" s="11" t="s">
        <v>827</v>
      </c>
      <c r="I234" s="11"/>
      <c r="J234" s="11"/>
      <c r="K234" s="11"/>
      <c r="L234" s="11" t="s">
        <v>83</v>
      </c>
      <c r="M234" s="11" t="s">
        <v>473</v>
      </c>
      <c r="N234" s="11" t="s">
        <v>73</v>
      </c>
      <c r="P234" s="0" t="s">
        <v>74</v>
      </c>
      <c r="X234" s="0" t="s">
        <v>73</v>
      </c>
      <c r="AB234" s="0" t="s">
        <v>75</v>
      </c>
      <c r="AE234" s="0" t="s">
        <v>73</v>
      </c>
      <c r="AF234" s="0" t="s">
        <v>73</v>
      </c>
      <c r="AG234" s="0" t="s">
        <v>73</v>
      </c>
      <c r="AH234" s="0" t="s">
        <v>73</v>
      </c>
      <c r="AI234" s="0" t="s">
        <v>73</v>
      </c>
      <c r="AJ234" s="0" t="s">
        <v>73</v>
      </c>
      <c r="AK234" s="0" t="s">
        <v>73</v>
      </c>
      <c r="AL234" s="0" t="s">
        <v>73</v>
      </c>
      <c r="AM234" s="0" t="s">
        <v>73</v>
      </c>
      <c r="AN234" s="0" t="s">
        <v>73</v>
      </c>
      <c r="AO234" s="0" t="s">
        <v>73</v>
      </c>
      <c r="AP234" s="0" t="s">
        <v>73</v>
      </c>
      <c r="AQ234" s="0" t="s">
        <v>73</v>
      </c>
      <c r="AR234" s="0" t="s">
        <v>73</v>
      </c>
      <c r="AS234" s="0" t="s">
        <v>73</v>
      </c>
      <c r="AT234" s="0" t="s">
        <v>73</v>
      </c>
      <c r="AU234" s="0" t="s">
        <v>73</v>
      </c>
      <c r="AV234" s="0" t="s">
        <v>73</v>
      </c>
      <c r="AW234" s="0" t="s">
        <v>73</v>
      </c>
      <c r="AX234" s="0" t="s">
        <v>73</v>
      </c>
      <c r="AY234" s="0" t="s">
        <v>73</v>
      </c>
      <c r="AZ234" s="0" t="s">
        <v>73</v>
      </c>
      <c r="BA234" s="0" t="s">
        <v>73</v>
      </c>
      <c r="BB234" s="0" t="s">
        <v>73</v>
      </c>
    </row>
    <row r="235" customFormat="false" ht="12.75" hidden="false" customHeight="true" outlineLevel="0" collapsed="false">
      <c r="E235" s="16" t="s">
        <v>828</v>
      </c>
      <c r="F235" s="16"/>
      <c r="G235" s="11" t="s">
        <v>829</v>
      </c>
      <c r="H235" s="11" t="s">
        <v>830</v>
      </c>
      <c r="I235" s="11"/>
      <c r="J235" s="11"/>
      <c r="K235" s="11"/>
      <c r="L235" s="11" t="s">
        <v>83</v>
      </c>
      <c r="M235" s="11" t="s">
        <v>473</v>
      </c>
      <c r="N235" s="11" t="s">
        <v>73</v>
      </c>
      <c r="P235" s="0" t="s">
        <v>74</v>
      </c>
      <c r="X235" s="0" t="s">
        <v>73</v>
      </c>
      <c r="AB235" s="0" t="s">
        <v>75</v>
      </c>
      <c r="AE235" s="0" t="s">
        <v>73</v>
      </c>
      <c r="AF235" s="0" t="s">
        <v>73</v>
      </c>
      <c r="AG235" s="0" t="s">
        <v>73</v>
      </c>
      <c r="AH235" s="0" t="s">
        <v>73</v>
      </c>
      <c r="AI235" s="0" t="s">
        <v>73</v>
      </c>
      <c r="AJ235" s="0" t="s">
        <v>73</v>
      </c>
      <c r="AK235" s="0" t="s">
        <v>73</v>
      </c>
      <c r="AL235" s="0" t="s">
        <v>73</v>
      </c>
      <c r="AM235" s="0" t="s">
        <v>73</v>
      </c>
      <c r="AN235" s="0" t="s">
        <v>73</v>
      </c>
      <c r="AO235" s="0" t="s">
        <v>73</v>
      </c>
      <c r="AP235" s="0" t="s">
        <v>73</v>
      </c>
      <c r="AQ235" s="0" t="s">
        <v>73</v>
      </c>
      <c r="AR235" s="0" t="s">
        <v>73</v>
      </c>
      <c r="AS235" s="0" t="s">
        <v>73</v>
      </c>
      <c r="AT235" s="0" t="s">
        <v>73</v>
      </c>
      <c r="AU235" s="0" t="s">
        <v>73</v>
      </c>
      <c r="AV235" s="0" t="s">
        <v>73</v>
      </c>
      <c r="AW235" s="0" t="s">
        <v>73</v>
      </c>
      <c r="AX235" s="0" t="s">
        <v>73</v>
      </c>
      <c r="AY235" s="0" t="s">
        <v>73</v>
      </c>
      <c r="AZ235" s="0" t="s">
        <v>73</v>
      </c>
      <c r="BA235" s="0" t="s">
        <v>73</v>
      </c>
      <c r="BB235" s="0" t="s">
        <v>73</v>
      </c>
    </row>
    <row r="236" customFormat="false" ht="12.75" hidden="false" customHeight="true" outlineLevel="0" collapsed="false">
      <c r="E236" s="16" t="s">
        <v>831</v>
      </c>
      <c r="F236" s="16"/>
      <c r="G236" s="11" t="s">
        <v>832</v>
      </c>
      <c r="H236" s="11" t="s">
        <v>833</v>
      </c>
      <c r="I236" s="11"/>
      <c r="J236" s="11"/>
      <c r="K236" s="11"/>
      <c r="L236" s="11" t="s">
        <v>83</v>
      </c>
      <c r="M236" s="11" t="s">
        <v>473</v>
      </c>
      <c r="N236" s="11" t="s">
        <v>73</v>
      </c>
      <c r="P236" s="0" t="s">
        <v>74</v>
      </c>
      <c r="X236" s="0" t="s">
        <v>73</v>
      </c>
      <c r="AB236" s="0" t="s">
        <v>75</v>
      </c>
      <c r="AE236" s="0" t="s">
        <v>73</v>
      </c>
      <c r="AF236" s="0" t="s">
        <v>73</v>
      </c>
      <c r="AG236" s="0" t="s">
        <v>73</v>
      </c>
      <c r="AH236" s="0" t="s">
        <v>73</v>
      </c>
      <c r="AI236" s="0" t="s">
        <v>73</v>
      </c>
      <c r="AJ236" s="0" t="s">
        <v>73</v>
      </c>
      <c r="AK236" s="0" t="s">
        <v>73</v>
      </c>
      <c r="AL236" s="0" t="s">
        <v>73</v>
      </c>
      <c r="AM236" s="0" t="s">
        <v>73</v>
      </c>
      <c r="AN236" s="0" t="s">
        <v>73</v>
      </c>
      <c r="AO236" s="0" t="s">
        <v>73</v>
      </c>
      <c r="AP236" s="0" t="s">
        <v>73</v>
      </c>
      <c r="AQ236" s="0" t="s">
        <v>73</v>
      </c>
      <c r="AR236" s="0" t="s">
        <v>73</v>
      </c>
      <c r="AS236" s="0" t="s">
        <v>73</v>
      </c>
      <c r="AT236" s="0" t="s">
        <v>73</v>
      </c>
      <c r="AU236" s="0" t="s">
        <v>73</v>
      </c>
      <c r="AV236" s="0" t="s">
        <v>73</v>
      </c>
      <c r="AW236" s="0" t="s">
        <v>73</v>
      </c>
      <c r="AX236" s="0" t="s">
        <v>73</v>
      </c>
      <c r="AY236" s="0" t="s">
        <v>73</v>
      </c>
      <c r="AZ236" s="0" t="s">
        <v>73</v>
      </c>
      <c r="BA236" s="0" t="s">
        <v>73</v>
      </c>
      <c r="BB236" s="0" t="s">
        <v>73</v>
      </c>
    </row>
    <row r="237" customFormat="false" ht="12.75" hidden="false" customHeight="true" outlineLevel="0" collapsed="false">
      <c r="D237" s="14" t="s">
        <v>834</v>
      </c>
      <c r="E237" s="14"/>
      <c r="F237" s="14"/>
      <c r="G237" s="11"/>
      <c r="H237" s="11" t="s">
        <v>835</v>
      </c>
      <c r="I237" s="11"/>
      <c r="J237" s="11"/>
      <c r="K237" s="11"/>
      <c r="L237" s="11"/>
      <c r="M237" s="11"/>
      <c r="N237" s="11" t="s">
        <v>73</v>
      </c>
      <c r="P237" s="0" t="s">
        <v>74</v>
      </c>
      <c r="X237" s="0" t="s">
        <v>73</v>
      </c>
      <c r="AB237" s="0" t="s">
        <v>75</v>
      </c>
      <c r="AE237" s="0" t="s">
        <v>73</v>
      </c>
      <c r="AF237" s="0" t="s">
        <v>73</v>
      </c>
      <c r="AG237" s="0" t="s">
        <v>73</v>
      </c>
      <c r="AH237" s="0" t="s">
        <v>73</v>
      </c>
      <c r="AI237" s="0" t="s">
        <v>73</v>
      </c>
      <c r="AJ237" s="0" t="s">
        <v>73</v>
      </c>
      <c r="AK237" s="0" t="s">
        <v>73</v>
      </c>
      <c r="AL237" s="0" t="s">
        <v>73</v>
      </c>
      <c r="AM237" s="0" t="s">
        <v>73</v>
      </c>
      <c r="AN237" s="0" t="s">
        <v>73</v>
      </c>
      <c r="AO237" s="0" t="s">
        <v>73</v>
      </c>
      <c r="AP237" s="0" t="s">
        <v>73</v>
      </c>
      <c r="AQ237" s="0" t="s">
        <v>73</v>
      </c>
      <c r="AR237" s="0" t="s">
        <v>73</v>
      </c>
      <c r="AS237" s="0" t="s">
        <v>73</v>
      </c>
      <c r="AT237" s="0" t="s">
        <v>73</v>
      </c>
      <c r="AU237" s="0" t="s">
        <v>73</v>
      </c>
      <c r="AV237" s="0" t="s">
        <v>73</v>
      </c>
      <c r="AW237" s="0" t="s">
        <v>73</v>
      </c>
      <c r="AX237" s="0" t="s">
        <v>73</v>
      </c>
      <c r="AY237" s="0" t="s">
        <v>73</v>
      </c>
      <c r="AZ237" s="0" t="s">
        <v>73</v>
      </c>
      <c r="BA237" s="0" t="s">
        <v>73</v>
      </c>
      <c r="BB237" s="0" t="s">
        <v>73</v>
      </c>
    </row>
    <row r="238" customFormat="false" ht="12.75" hidden="false" customHeight="true" outlineLevel="0" collapsed="false">
      <c r="E238" s="16" t="s">
        <v>836</v>
      </c>
      <c r="F238" s="16"/>
      <c r="G238" s="11" t="s">
        <v>837</v>
      </c>
      <c r="H238" s="11" t="s">
        <v>838</v>
      </c>
      <c r="I238" s="11"/>
      <c r="J238" s="11"/>
      <c r="K238" s="11"/>
      <c r="L238" s="11" t="s">
        <v>83</v>
      </c>
      <c r="M238" s="11" t="s">
        <v>473</v>
      </c>
      <c r="N238" s="11" t="s">
        <v>73</v>
      </c>
      <c r="P238" s="0" t="s">
        <v>74</v>
      </c>
      <c r="X238" s="0" t="s">
        <v>73</v>
      </c>
      <c r="AB238" s="0" t="s">
        <v>75</v>
      </c>
      <c r="AE238" s="0" t="s">
        <v>73</v>
      </c>
      <c r="AF238" s="0" t="s">
        <v>73</v>
      </c>
      <c r="AG238" s="0" t="s">
        <v>73</v>
      </c>
      <c r="AH238" s="0" t="s">
        <v>73</v>
      </c>
      <c r="AI238" s="0" t="s">
        <v>73</v>
      </c>
      <c r="AJ238" s="0" t="s">
        <v>73</v>
      </c>
      <c r="AK238" s="0" t="s">
        <v>73</v>
      </c>
      <c r="AL238" s="0" t="s">
        <v>73</v>
      </c>
      <c r="AM238" s="0" t="s">
        <v>73</v>
      </c>
      <c r="AN238" s="0" t="s">
        <v>73</v>
      </c>
      <c r="AO238" s="0" t="s">
        <v>73</v>
      </c>
      <c r="AP238" s="0" t="s">
        <v>73</v>
      </c>
      <c r="AQ238" s="0" t="s">
        <v>73</v>
      </c>
      <c r="AR238" s="0" t="s">
        <v>73</v>
      </c>
      <c r="AS238" s="0" t="s">
        <v>73</v>
      </c>
      <c r="AT238" s="0" t="s">
        <v>73</v>
      </c>
      <c r="AU238" s="0" t="s">
        <v>73</v>
      </c>
      <c r="AV238" s="0" t="s">
        <v>73</v>
      </c>
      <c r="AW238" s="0" t="s">
        <v>73</v>
      </c>
      <c r="AX238" s="0" t="s">
        <v>73</v>
      </c>
      <c r="AY238" s="0" t="s">
        <v>73</v>
      </c>
      <c r="AZ238" s="0" t="s">
        <v>73</v>
      </c>
      <c r="BA238" s="0" t="s">
        <v>73</v>
      </c>
      <c r="BB238" s="0" t="s">
        <v>73</v>
      </c>
    </row>
    <row r="239" customFormat="false" ht="12.75" hidden="false" customHeight="true" outlineLevel="0" collapsed="false">
      <c r="E239" s="16" t="s">
        <v>839</v>
      </c>
      <c r="F239" s="16"/>
      <c r="G239" s="11" t="s">
        <v>840</v>
      </c>
      <c r="H239" s="11" t="s">
        <v>841</v>
      </c>
      <c r="I239" s="11"/>
      <c r="J239" s="11"/>
      <c r="K239" s="11"/>
      <c r="L239" s="11" t="s">
        <v>83</v>
      </c>
      <c r="M239" s="11" t="s">
        <v>473</v>
      </c>
      <c r="N239" s="11" t="s">
        <v>73</v>
      </c>
      <c r="P239" s="0" t="s">
        <v>74</v>
      </c>
      <c r="X239" s="0" t="s">
        <v>73</v>
      </c>
      <c r="AB239" s="0" t="s">
        <v>75</v>
      </c>
      <c r="AE239" s="0" t="s">
        <v>73</v>
      </c>
      <c r="AF239" s="0" t="s">
        <v>73</v>
      </c>
      <c r="AG239" s="0" t="s">
        <v>73</v>
      </c>
      <c r="AH239" s="0" t="s">
        <v>73</v>
      </c>
      <c r="AI239" s="0" t="s">
        <v>73</v>
      </c>
      <c r="AJ239" s="0" t="s">
        <v>73</v>
      </c>
      <c r="AK239" s="0" t="s">
        <v>73</v>
      </c>
      <c r="AL239" s="0" t="s">
        <v>73</v>
      </c>
      <c r="AM239" s="0" t="s">
        <v>73</v>
      </c>
      <c r="AN239" s="0" t="s">
        <v>73</v>
      </c>
      <c r="AO239" s="0" t="s">
        <v>73</v>
      </c>
      <c r="AP239" s="0" t="s">
        <v>73</v>
      </c>
      <c r="AQ239" s="0" t="s">
        <v>73</v>
      </c>
      <c r="AR239" s="0" t="s">
        <v>73</v>
      </c>
      <c r="AS239" s="0" t="s">
        <v>73</v>
      </c>
      <c r="AT239" s="0" t="s">
        <v>73</v>
      </c>
      <c r="AU239" s="0" t="s">
        <v>73</v>
      </c>
      <c r="AV239" s="0" t="s">
        <v>73</v>
      </c>
      <c r="AW239" s="0" t="s">
        <v>73</v>
      </c>
      <c r="AX239" s="0" t="s">
        <v>73</v>
      </c>
      <c r="AY239" s="0" t="s">
        <v>73</v>
      </c>
      <c r="AZ239" s="0" t="s">
        <v>73</v>
      </c>
      <c r="BA239" s="0" t="s">
        <v>73</v>
      </c>
      <c r="BB239" s="0" t="s">
        <v>73</v>
      </c>
    </row>
    <row r="240" customFormat="false" ht="12.75" hidden="false" customHeight="true" outlineLevel="0" collapsed="false">
      <c r="D240" s="14" t="s">
        <v>842</v>
      </c>
      <c r="E240" s="14"/>
      <c r="F240" s="14"/>
      <c r="G240" s="11"/>
      <c r="H240" s="11" t="s">
        <v>843</v>
      </c>
      <c r="I240" s="11"/>
      <c r="J240" s="11"/>
      <c r="K240" s="11"/>
      <c r="L240" s="11"/>
      <c r="M240" s="11"/>
      <c r="N240" s="11" t="s">
        <v>73</v>
      </c>
      <c r="P240" s="0" t="s">
        <v>90</v>
      </c>
      <c r="S240" s="0" t="s">
        <v>91</v>
      </c>
      <c r="W240" s="0" t="s">
        <v>73</v>
      </c>
      <c r="X240" s="0" t="s">
        <v>73</v>
      </c>
      <c r="AB240" s="0" t="s">
        <v>75</v>
      </c>
      <c r="AE240" s="0" t="s">
        <v>91</v>
      </c>
      <c r="AF240" s="0" t="s">
        <v>91</v>
      </c>
      <c r="AG240" s="0" t="s">
        <v>73</v>
      </c>
      <c r="AH240" s="0" t="s">
        <v>91</v>
      </c>
      <c r="AI240" s="0" t="s">
        <v>91</v>
      </c>
      <c r="AJ240" s="0" t="s">
        <v>91</v>
      </c>
      <c r="AK240" s="0" t="s">
        <v>91</v>
      </c>
      <c r="AL240" s="0" t="s">
        <v>91</v>
      </c>
      <c r="AM240" s="0" t="s">
        <v>73</v>
      </c>
      <c r="AN240" s="0" t="s">
        <v>91</v>
      </c>
      <c r="AO240" s="0" t="s">
        <v>73</v>
      </c>
      <c r="AP240" s="0" t="s">
        <v>73</v>
      </c>
      <c r="AQ240" s="0" t="s">
        <v>73</v>
      </c>
      <c r="AR240" s="0" t="s">
        <v>73</v>
      </c>
      <c r="AS240" s="0" t="s">
        <v>91</v>
      </c>
      <c r="AT240" s="0" t="s">
        <v>91</v>
      </c>
      <c r="AU240" s="0" t="s">
        <v>91</v>
      </c>
      <c r="AV240" s="0" t="s">
        <v>91</v>
      </c>
      <c r="AW240" s="0" t="s">
        <v>91</v>
      </c>
      <c r="AX240" s="0" t="s">
        <v>91</v>
      </c>
      <c r="AY240" s="0" t="s">
        <v>91</v>
      </c>
      <c r="AZ240" s="0" t="s">
        <v>73</v>
      </c>
      <c r="BA240" s="0" t="s">
        <v>73</v>
      </c>
      <c r="BB240" s="0" t="s">
        <v>73</v>
      </c>
      <c r="BC240" s="0" t="s">
        <v>516</v>
      </c>
    </row>
    <row r="241" customFormat="false" ht="12.75" hidden="false" customHeight="true" outlineLevel="0" collapsed="false">
      <c r="E241" s="16" t="s">
        <v>844</v>
      </c>
      <c r="F241" s="16"/>
      <c r="G241" s="11" t="s">
        <v>845</v>
      </c>
      <c r="H241" s="11" t="s">
        <v>846</v>
      </c>
      <c r="I241" s="11"/>
      <c r="J241" s="11"/>
      <c r="K241" s="11"/>
      <c r="L241" s="11" t="s">
        <v>83</v>
      </c>
      <c r="M241" s="11" t="s">
        <v>473</v>
      </c>
      <c r="N241" s="11" t="s">
        <v>73</v>
      </c>
      <c r="O241" s="15" t="s">
        <v>847</v>
      </c>
      <c r="P241" s="0" t="s">
        <v>90</v>
      </c>
      <c r="S241" s="0" t="s">
        <v>91</v>
      </c>
      <c r="W241" s="0" t="s">
        <v>73</v>
      </c>
      <c r="X241" s="0" t="s">
        <v>73</v>
      </c>
      <c r="AB241" s="0" t="s">
        <v>75</v>
      </c>
      <c r="AE241" s="0" t="s">
        <v>91</v>
      </c>
      <c r="AF241" s="0" t="s">
        <v>91</v>
      </c>
      <c r="AG241" s="0" t="s">
        <v>73</v>
      </c>
      <c r="AH241" s="0" t="s">
        <v>91</v>
      </c>
      <c r="AI241" s="0" t="s">
        <v>91</v>
      </c>
      <c r="AJ241" s="0" t="s">
        <v>91</v>
      </c>
      <c r="AK241" s="0" t="s">
        <v>91</v>
      </c>
      <c r="AL241" s="0" t="s">
        <v>91</v>
      </c>
      <c r="AM241" s="0" t="s">
        <v>73</v>
      </c>
      <c r="AN241" s="0" t="s">
        <v>91</v>
      </c>
      <c r="AO241" s="0" t="s">
        <v>73</v>
      </c>
      <c r="AP241" s="0" t="s">
        <v>73</v>
      </c>
      <c r="AQ241" s="0" t="s">
        <v>73</v>
      </c>
      <c r="AR241" s="0" t="s">
        <v>73</v>
      </c>
      <c r="AS241" s="0" t="s">
        <v>91</v>
      </c>
      <c r="AT241" s="0" t="s">
        <v>91</v>
      </c>
      <c r="AU241" s="0" t="s">
        <v>91</v>
      </c>
      <c r="AV241" s="0" t="s">
        <v>91</v>
      </c>
      <c r="AW241" s="0" t="s">
        <v>91</v>
      </c>
      <c r="AX241" s="0" t="s">
        <v>91</v>
      </c>
      <c r="AY241" s="0" t="s">
        <v>91</v>
      </c>
      <c r="AZ241" s="0" t="s">
        <v>73</v>
      </c>
      <c r="BA241" s="0" t="s">
        <v>73</v>
      </c>
      <c r="BB241" s="0" t="s">
        <v>73</v>
      </c>
      <c r="BC241" s="0" t="s">
        <v>516</v>
      </c>
    </row>
    <row r="242" customFormat="false" ht="12.75" hidden="false" customHeight="true" outlineLevel="0" collapsed="false">
      <c r="E242" s="16" t="s">
        <v>848</v>
      </c>
      <c r="F242" s="16"/>
      <c r="G242" s="11" t="s">
        <v>849</v>
      </c>
      <c r="H242" s="11" t="s">
        <v>850</v>
      </c>
      <c r="I242" s="11"/>
      <c r="J242" s="11"/>
      <c r="K242" s="11"/>
      <c r="L242" s="11" t="s">
        <v>83</v>
      </c>
      <c r="M242" s="11" t="s">
        <v>473</v>
      </c>
      <c r="N242" s="11" t="s">
        <v>73</v>
      </c>
      <c r="O242" s="15" t="s">
        <v>851</v>
      </c>
      <c r="P242" s="0" t="s">
        <v>90</v>
      </c>
      <c r="S242" s="0" t="s">
        <v>91</v>
      </c>
      <c r="W242" s="0" t="s">
        <v>73</v>
      </c>
      <c r="X242" s="0" t="s">
        <v>73</v>
      </c>
      <c r="AB242" s="0" t="s">
        <v>75</v>
      </c>
      <c r="AE242" s="0" t="s">
        <v>91</v>
      </c>
      <c r="AF242" s="0" t="s">
        <v>91</v>
      </c>
      <c r="AG242" s="0" t="s">
        <v>73</v>
      </c>
      <c r="AH242" s="0" t="s">
        <v>91</v>
      </c>
      <c r="AI242" s="0" t="s">
        <v>91</v>
      </c>
      <c r="AJ242" s="0" t="s">
        <v>91</v>
      </c>
      <c r="AK242" s="0" t="s">
        <v>91</v>
      </c>
      <c r="AL242" s="0" t="s">
        <v>91</v>
      </c>
      <c r="AM242" s="0" t="s">
        <v>73</v>
      </c>
      <c r="AN242" s="0" t="s">
        <v>91</v>
      </c>
      <c r="AO242" s="0" t="s">
        <v>73</v>
      </c>
      <c r="AP242" s="0" t="s">
        <v>73</v>
      </c>
      <c r="AQ242" s="0" t="s">
        <v>73</v>
      </c>
      <c r="AR242" s="0" t="s">
        <v>73</v>
      </c>
      <c r="AS242" s="0" t="s">
        <v>91</v>
      </c>
      <c r="AT242" s="0" t="s">
        <v>91</v>
      </c>
      <c r="AU242" s="0" t="s">
        <v>91</v>
      </c>
      <c r="AV242" s="0" t="s">
        <v>91</v>
      </c>
      <c r="AW242" s="0" t="s">
        <v>91</v>
      </c>
      <c r="AX242" s="0" t="s">
        <v>91</v>
      </c>
      <c r="AY242" s="0" t="s">
        <v>91</v>
      </c>
      <c r="AZ242" s="0" t="s">
        <v>73</v>
      </c>
      <c r="BA242" s="0" t="s">
        <v>73</v>
      </c>
      <c r="BB242" s="0" t="s">
        <v>73</v>
      </c>
      <c r="BC242" s="0" t="s">
        <v>516</v>
      </c>
    </row>
    <row r="243" customFormat="false" ht="12.75" hidden="false" customHeight="true" outlineLevel="0" collapsed="false">
      <c r="D243" s="14" t="s">
        <v>852</v>
      </c>
      <c r="E243" s="14"/>
      <c r="F243" s="14"/>
      <c r="G243" s="11"/>
      <c r="H243" s="11" t="s">
        <v>853</v>
      </c>
      <c r="I243" s="11"/>
      <c r="J243" s="11"/>
      <c r="K243" s="11"/>
      <c r="L243" s="11"/>
      <c r="M243" s="11"/>
      <c r="N243" s="11" t="s">
        <v>73</v>
      </c>
      <c r="P243" s="0" t="s">
        <v>74</v>
      </c>
      <c r="X243" s="0" t="s">
        <v>73</v>
      </c>
      <c r="AB243" s="0" t="s">
        <v>75</v>
      </c>
      <c r="AE243" s="0" t="s">
        <v>73</v>
      </c>
      <c r="AF243" s="0" t="s">
        <v>73</v>
      </c>
      <c r="AG243" s="0" t="s">
        <v>73</v>
      </c>
      <c r="AH243" s="0" t="s">
        <v>73</v>
      </c>
      <c r="AI243" s="0" t="s">
        <v>73</v>
      </c>
      <c r="AJ243" s="0" t="s">
        <v>73</v>
      </c>
      <c r="AK243" s="0" t="s">
        <v>73</v>
      </c>
      <c r="AL243" s="0" t="s">
        <v>73</v>
      </c>
      <c r="AM243" s="0" t="s">
        <v>73</v>
      </c>
      <c r="AN243" s="0" t="s">
        <v>73</v>
      </c>
      <c r="AO243" s="0" t="s">
        <v>73</v>
      </c>
      <c r="AP243" s="0" t="s">
        <v>73</v>
      </c>
      <c r="AQ243" s="0" t="s">
        <v>73</v>
      </c>
      <c r="AR243" s="0" t="s">
        <v>73</v>
      </c>
      <c r="AS243" s="0" t="s">
        <v>73</v>
      </c>
      <c r="AT243" s="0" t="s">
        <v>73</v>
      </c>
      <c r="AU243" s="0" t="s">
        <v>73</v>
      </c>
      <c r="AV243" s="0" t="s">
        <v>73</v>
      </c>
      <c r="AW243" s="0" t="s">
        <v>73</v>
      </c>
      <c r="AX243" s="0" t="s">
        <v>73</v>
      </c>
      <c r="AY243" s="0" t="s">
        <v>73</v>
      </c>
      <c r="AZ243" s="0" t="s">
        <v>73</v>
      </c>
      <c r="BA243" s="0" t="s">
        <v>73</v>
      </c>
      <c r="BB243" s="0" t="s">
        <v>73</v>
      </c>
    </row>
    <row r="244" customFormat="false" ht="12.75" hidden="false" customHeight="true" outlineLevel="0" collapsed="false">
      <c r="E244" s="16" t="s">
        <v>854</v>
      </c>
      <c r="F244" s="16"/>
      <c r="G244" s="11" t="s">
        <v>855</v>
      </c>
      <c r="H244" s="11" t="s">
        <v>856</v>
      </c>
      <c r="I244" s="11"/>
      <c r="J244" s="11"/>
      <c r="K244" s="11"/>
      <c r="L244" s="11" t="s">
        <v>83</v>
      </c>
      <c r="M244" s="11" t="s">
        <v>473</v>
      </c>
      <c r="N244" s="11" t="s">
        <v>73</v>
      </c>
      <c r="P244" s="0" t="s">
        <v>74</v>
      </c>
      <c r="X244" s="0" t="s">
        <v>73</v>
      </c>
      <c r="AB244" s="0" t="s">
        <v>75</v>
      </c>
      <c r="AE244" s="0" t="s">
        <v>73</v>
      </c>
      <c r="AF244" s="0" t="s">
        <v>73</v>
      </c>
      <c r="AG244" s="0" t="s">
        <v>73</v>
      </c>
      <c r="AH244" s="0" t="s">
        <v>73</v>
      </c>
      <c r="AI244" s="0" t="s">
        <v>73</v>
      </c>
      <c r="AJ244" s="0" t="s">
        <v>73</v>
      </c>
      <c r="AK244" s="0" t="s">
        <v>73</v>
      </c>
      <c r="AL244" s="0" t="s">
        <v>73</v>
      </c>
      <c r="AM244" s="0" t="s">
        <v>73</v>
      </c>
      <c r="AN244" s="0" t="s">
        <v>73</v>
      </c>
      <c r="AO244" s="0" t="s">
        <v>73</v>
      </c>
      <c r="AP244" s="0" t="s">
        <v>73</v>
      </c>
      <c r="AQ244" s="0" t="s">
        <v>73</v>
      </c>
      <c r="AR244" s="0" t="s">
        <v>73</v>
      </c>
      <c r="AS244" s="0" t="s">
        <v>73</v>
      </c>
      <c r="AT244" s="0" t="s">
        <v>73</v>
      </c>
      <c r="AU244" s="0" t="s">
        <v>73</v>
      </c>
      <c r="AV244" s="0" t="s">
        <v>73</v>
      </c>
      <c r="AW244" s="0" t="s">
        <v>73</v>
      </c>
      <c r="AX244" s="0" t="s">
        <v>73</v>
      </c>
      <c r="AY244" s="0" t="s">
        <v>73</v>
      </c>
      <c r="AZ244" s="0" t="s">
        <v>73</v>
      </c>
      <c r="BA244" s="0" t="s">
        <v>73</v>
      </c>
      <c r="BB244" s="0" t="s">
        <v>73</v>
      </c>
    </row>
    <row r="245" customFormat="false" ht="12.75" hidden="false" customHeight="true" outlineLevel="0" collapsed="false">
      <c r="E245" s="16" t="s">
        <v>857</v>
      </c>
      <c r="F245" s="16"/>
      <c r="G245" s="11" t="s">
        <v>858</v>
      </c>
      <c r="H245" s="11" t="s">
        <v>859</v>
      </c>
      <c r="I245" s="11"/>
      <c r="J245" s="11"/>
      <c r="K245" s="11"/>
      <c r="L245" s="11" t="s">
        <v>83</v>
      </c>
      <c r="M245" s="11" t="s">
        <v>473</v>
      </c>
      <c r="N245" s="11" t="s">
        <v>73</v>
      </c>
      <c r="P245" s="0" t="s">
        <v>74</v>
      </c>
      <c r="X245" s="0" t="s">
        <v>73</v>
      </c>
      <c r="AB245" s="0" t="s">
        <v>75</v>
      </c>
      <c r="AE245" s="0" t="s">
        <v>73</v>
      </c>
      <c r="AF245" s="0" t="s">
        <v>73</v>
      </c>
      <c r="AG245" s="0" t="s">
        <v>73</v>
      </c>
      <c r="AH245" s="0" t="s">
        <v>73</v>
      </c>
      <c r="AI245" s="0" t="s">
        <v>73</v>
      </c>
      <c r="AJ245" s="0" t="s">
        <v>73</v>
      </c>
      <c r="AK245" s="0" t="s">
        <v>73</v>
      </c>
      <c r="AL245" s="0" t="s">
        <v>73</v>
      </c>
      <c r="AM245" s="0" t="s">
        <v>73</v>
      </c>
      <c r="AN245" s="0" t="s">
        <v>73</v>
      </c>
      <c r="AO245" s="0" t="s">
        <v>73</v>
      </c>
      <c r="AP245" s="0" t="s">
        <v>73</v>
      </c>
      <c r="AQ245" s="0" t="s">
        <v>73</v>
      </c>
      <c r="AR245" s="0" t="s">
        <v>73</v>
      </c>
      <c r="AS245" s="0" t="s">
        <v>73</v>
      </c>
      <c r="AT245" s="0" t="s">
        <v>73</v>
      </c>
      <c r="AU245" s="0" t="s">
        <v>73</v>
      </c>
      <c r="AV245" s="0" t="s">
        <v>73</v>
      </c>
      <c r="AW245" s="0" t="s">
        <v>73</v>
      </c>
      <c r="AX245" s="0" t="s">
        <v>73</v>
      </c>
      <c r="AY245" s="0" t="s">
        <v>73</v>
      </c>
      <c r="AZ245" s="0" t="s">
        <v>73</v>
      </c>
      <c r="BA245" s="0" t="s">
        <v>73</v>
      </c>
      <c r="BB245" s="0" t="s">
        <v>73</v>
      </c>
    </row>
    <row r="246" customFormat="false" ht="12.75" hidden="false" customHeight="true" outlineLevel="0" collapsed="false">
      <c r="D246" s="14" t="s">
        <v>860</v>
      </c>
      <c r="E246" s="14"/>
      <c r="F246" s="14"/>
      <c r="G246" s="11"/>
      <c r="H246" s="11" t="s">
        <v>861</v>
      </c>
      <c r="I246" s="11"/>
      <c r="J246" s="11"/>
      <c r="K246" s="11"/>
      <c r="L246" s="11"/>
      <c r="M246" s="11"/>
      <c r="N246" s="11" t="s">
        <v>73</v>
      </c>
      <c r="P246" s="0" t="s">
        <v>74</v>
      </c>
      <c r="X246" s="0" t="s">
        <v>73</v>
      </c>
      <c r="AB246" s="0" t="s">
        <v>75</v>
      </c>
      <c r="AE246" s="0" t="s">
        <v>73</v>
      </c>
      <c r="AF246" s="0" t="s">
        <v>73</v>
      </c>
      <c r="AG246" s="0" t="s">
        <v>73</v>
      </c>
      <c r="AH246" s="0" t="s">
        <v>73</v>
      </c>
      <c r="AI246" s="0" t="s">
        <v>73</v>
      </c>
      <c r="AJ246" s="0" t="s">
        <v>73</v>
      </c>
      <c r="AK246" s="0" t="s">
        <v>73</v>
      </c>
      <c r="AL246" s="0" t="s">
        <v>73</v>
      </c>
      <c r="AM246" s="0" t="s">
        <v>73</v>
      </c>
      <c r="AN246" s="0" t="s">
        <v>73</v>
      </c>
      <c r="AO246" s="0" t="s">
        <v>73</v>
      </c>
      <c r="AP246" s="0" t="s">
        <v>73</v>
      </c>
      <c r="AQ246" s="0" t="s">
        <v>73</v>
      </c>
      <c r="AR246" s="0" t="s">
        <v>73</v>
      </c>
      <c r="AS246" s="0" t="s">
        <v>73</v>
      </c>
      <c r="AT246" s="0" t="s">
        <v>73</v>
      </c>
      <c r="AU246" s="0" t="s">
        <v>73</v>
      </c>
      <c r="AV246" s="0" t="s">
        <v>73</v>
      </c>
      <c r="AW246" s="0" t="s">
        <v>73</v>
      </c>
      <c r="AX246" s="0" t="s">
        <v>73</v>
      </c>
      <c r="AY246" s="0" t="s">
        <v>73</v>
      </c>
      <c r="AZ246" s="0" t="s">
        <v>73</v>
      </c>
      <c r="BA246" s="0" t="s">
        <v>73</v>
      </c>
      <c r="BB246" s="0" t="s">
        <v>73</v>
      </c>
    </row>
    <row r="247" customFormat="false" ht="12.75" hidden="false" customHeight="true" outlineLevel="0" collapsed="false">
      <c r="E247" s="16" t="s">
        <v>862</v>
      </c>
      <c r="F247" s="16"/>
      <c r="G247" s="11" t="s">
        <v>863</v>
      </c>
      <c r="H247" s="11" t="s">
        <v>864</v>
      </c>
      <c r="I247" s="11"/>
      <c r="J247" s="11"/>
      <c r="K247" s="11"/>
      <c r="L247" s="11" t="s">
        <v>83</v>
      </c>
      <c r="M247" s="11" t="s">
        <v>473</v>
      </c>
      <c r="N247" s="11" t="s">
        <v>73</v>
      </c>
      <c r="P247" s="0" t="s">
        <v>74</v>
      </c>
      <c r="X247" s="0" t="s">
        <v>73</v>
      </c>
      <c r="AB247" s="0" t="s">
        <v>75</v>
      </c>
      <c r="AE247" s="0" t="s">
        <v>73</v>
      </c>
      <c r="AF247" s="0" t="s">
        <v>73</v>
      </c>
      <c r="AG247" s="0" t="s">
        <v>73</v>
      </c>
      <c r="AH247" s="0" t="s">
        <v>73</v>
      </c>
      <c r="AI247" s="0" t="s">
        <v>73</v>
      </c>
      <c r="AJ247" s="0" t="s">
        <v>73</v>
      </c>
      <c r="AK247" s="0" t="s">
        <v>73</v>
      </c>
      <c r="AL247" s="0" t="s">
        <v>73</v>
      </c>
      <c r="AM247" s="0" t="s">
        <v>73</v>
      </c>
      <c r="AN247" s="0" t="s">
        <v>73</v>
      </c>
      <c r="AO247" s="0" t="s">
        <v>73</v>
      </c>
      <c r="AP247" s="0" t="s">
        <v>73</v>
      </c>
      <c r="AQ247" s="0" t="s">
        <v>73</v>
      </c>
      <c r="AR247" s="0" t="s">
        <v>73</v>
      </c>
      <c r="AS247" s="0" t="s">
        <v>73</v>
      </c>
      <c r="AT247" s="0" t="s">
        <v>73</v>
      </c>
      <c r="AU247" s="0" t="s">
        <v>73</v>
      </c>
      <c r="AV247" s="0" t="s">
        <v>73</v>
      </c>
      <c r="AW247" s="0" t="s">
        <v>73</v>
      </c>
      <c r="AX247" s="0" t="s">
        <v>73</v>
      </c>
      <c r="AY247" s="0" t="s">
        <v>73</v>
      </c>
      <c r="AZ247" s="0" t="s">
        <v>73</v>
      </c>
      <c r="BA247" s="0" t="s">
        <v>73</v>
      </c>
      <c r="BB247" s="0" t="s">
        <v>73</v>
      </c>
    </row>
    <row r="248" customFormat="false" ht="12.75" hidden="false" customHeight="true" outlineLevel="0" collapsed="false">
      <c r="E248" s="16" t="s">
        <v>865</v>
      </c>
      <c r="F248" s="16"/>
      <c r="G248" s="11" t="s">
        <v>866</v>
      </c>
      <c r="H248" s="11" t="s">
        <v>867</v>
      </c>
      <c r="I248" s="11"/>
      <c r="J248" s="11"/>
      <c r="K248" s="11"/>
      <c r="L248" s="11" t="s">
        <v>83</v>
      </c>
      <c r="M248" s="11" t="s">
        <v>473</v>
      </c>
      <c r="N248" s="11" t="s">
        <v>73</v>
      </c>
      <c r="P248" s="0" t="s">
        <v>74</v>
      </c>
      <c r="X248" s="0" t="s">
        <v>73</v>
      </c>
      <c r="AB248" s="0" t="s">
        <v>75</v>
      </c>
      <c r="AE248" s="0" t="s">
        <v>73</v>
      </c>
      <c r="AF248" s="0" t="s">
        <v>73</v>
      </c>
      <c r="AG248" s="0" t="s">
        <v>73</v>
      </c>
      <c r="AH248" s="0" t="s">
        <v>73</v>
      </c>
      <c r="AI248" s="0" t="s">
        <v>73</v>
      </c>
      <c r="AJ248" s="0" t="s">
        <v>73</v>
      </c>
      <c r="AK248" s="0" t="s">
        <v>73</v>
      </c>
      <c r="AL248" s="0" t="s">
        <v>73</v>
      </c>
      <c r="AM248" s="0" t="s">
        <v>73</v>
      </c>
      <c r="AN248" s="0" t="s">
        <v>73</v>
      </c>
      <c r="AO248" s="0" t="s">
        <v>73</v>
      </c>
      <c r="AP248" s="0" t="s">
        <v>73</v>
      </c>
      <c r="AQ248" s="0" t="s">
        <v>73</v>
      </c>
      <c r="AR248" s="0" t="s">
        <v>73</v>
      </c>
      <c r="AS248" s="0" t="s">
        <v>73</v>
      </c>
      <c r="AT248" s="0" t="s">
        <v>73</v>
      </c>
      <c r="AU248" s="0" t="s">
        <v>73</v>
      </c>
      <c r="AV248" s="0" t="s">
        <v>73</v>
      </c>
      <c r="AW248" s="0" t="s">
        <v>73</v>
      </c>
      <c r="AX248" s="0" t="s">
        <v>73</v>
      </c>
      <c r="AY248" s="0" t="s">
        <v>73</v>
      </c>
      <c r="AZ248" s="0" t="s">
        <v>73</v>
      </c>
      <c r="BA248" s="0" t="s">
        <v>73</v>
      </c>
      <c r="BB248" s="0" t="s">
        <v>73</v>
      </c>
    </row>
    <row r="249" customFormat="false" ht="12.75" hidden="false" customHeight="true" outlineLevel="0" collapsed="false">
      <c r="D249" s="14" t="s">
        <v>868</v>
      </c>
      <c r="E249" s="14"/>
      <c r="F249" s="14"/>
      <c r="G249" s="11"/>
      <c r="H249" s="11" t="s">
        <v>869</v>
      </c>
      <c r="I249" s="11"/>
      <c r="J249" s="11"/>
      <c r="K249" s="11"/>
      <c r="L249" s="11"/>
      <c r="M249" s="11"/>
      <c r="N249" s="11" t="s">
        <v>73</v>
      </c>
      <c r="P249" s="0" t="s">
        <v>74</v>
      </c>
      <c r="X249" s="0" t="s">
        <v>73</v>
      </c>
      <c r="AB249" s="0" t="s">
        <v>75</v>
      </c>
      <c r="AE249" s="0" t="s">
        <v>73</v>
      </c>
      <c r="AF249" s="0" t="s">
        <v>73</v>
      </c>
      <c r="AG249" s="0" t="s">
        <v>73</v>
      </c>
      <c r="AH249" s="0" t="s">
        <v>73</v>
      </c>
      <c r="AI249" s="0" t="s">
        <v>73</v>
      </c>
      <c r="AJ249" s="0" t="s">
        <v>73</v>
      </c>
      <c r="AK249" s="0" t="s">
        <v>73</v>
      </c>
      <c r="AL249" s="0" t="s">
        <v>73</v>
      </c>
      <c r="AM249" s="0" t="s">
        <v>73</v>
      </c>
      <c r="AN249" s="0" t="s">
        <v>73</v>
      </c>
      <c r="AO249" s="0" t="s">
        <v>73</v>
      </c>
      <c r="AP249" s="0" t="s">
        <v>73</v>
      </c>
      <c r="AQ249" s="0" t="s">
        <v>73</v>
      </c>
      <c r="AR249" s="0" t="s">
        <v>73</v>
      </c>
      <c r="AS249" s="0" t="s">
        <v>73</v>
      </c>
      <c r="AT249" s="0" t="s">
        <v>73</v>
      </c>
      <c r="AU249" s="0" t="s">
        <v>73</v>
      </c>
      <c r="AV249" s="0" t="s">
        <v>73</v>
      </c>
      <c r="AW249" s="0" t="s">
        <v>73</v>
      </c>
      <c r="AX249" s="0" t="s">
        <v>73</v>
      </c>
      <c r="AY249" s="0" t="s">
        <v>73</v>
      </c>
      <c r="AZ249" s="0" t="s">
        <v>73</v>
      </c>
      <c r="BA249" s="0" t="s">
        <v>73</v>
      </c>
      <c r="BB249" s="0" t="s">
        <v>73</v>
      </c>
    </row>
    <row r="250" customFormat="false" ht="12.75" hidden="false" customHeight="true" outlineLevel="0" collapsed="false">
      <c r="E250" s="16" t="s">
        <v>870</v>
      </c>
      <c r="F250" s="16"/>
      <c r="G250" s="11" t="s">
        <v>871</v>
      </c>
      <c r="H250" s="11" t="s">
        <v>872</v>
      </c>
      <c r="I250" s="11"/>
      <c r="J250" s="11"/>
      <c r="K250" s="11"/>
      <c r="L250" s="11" t="s">
        <v>83</v>
      </c>
      <c r="M250" s="11" t="s">
        <v>473</v>
      </c>
      <c r="N250" s="11" t="s">
        <v>73</v>
      </c>
      <c r="P250" s="0" t="s">
        <v>74</v>
      </c>
      <c r="X250" s="0" t="s">
        <v>73</v>
      </c>
      <c r="AB250" s="0" t="s">
        <v>75</v>
      </c>
      <c r="AE250" s="0" t="s">
        <v>73</v>
      </c>
      <c r="AF250" s="0" t="s">
        <v>73</v>
      </c>
      <c r="AG250" s="0" t="s">
        <v>73</v>
      </c>
      <c r="AH250" s="0" t="s">
        <v>73</v>
      </c>
      <c r="AI250" s="0" t="s">
        <v>73</v>
      </c>
      <c r="AJ250" s="0" t="s">
        <v>73</v>
      </c>
      <c r="AK250" s="0" t="s">
        <v>73</v>
      </c>
      <c r="AL250" s="0" t="s">
        <v>73</v>
      </c>
      <c r="AM250" s="0" t="s">
        <v>73</v>
      </c>
      <c r="AN250" s="0" t="s">
        <v>73</v>
      </c>
      <c r="AO250" s="0" t="s">
        <v>73</v>
      </c>
      <c r="AP250" s="0" t="s">
        <v>73</v>
      </c>
      <c r="AQ250" s="0" t="s">
        <v>73</v>
      </c>
      <c r="AR250" s="0" t="s">
        <v>73</v>
      </c>
      <c r="AS250" s="0" t="s">
        <v>73</v>
      </c>
      <c r="AT250" s="0" t="s">
        <v>73</v>
      </c>
      <c r="AU250" s="0" t="s">
        <v>73</v>
      </c>
      <c r="AV250" s="0" t="s">
        <v>73</v>
      </c>
      <c r="AW250" s="0" t="s">
        <v>73</v>
      </c>
      <c r="AX250" s="0" t="s">
        <v>73</v>
      </c>
      <c r="AY250" s="0" t="s">
        <v>73</v>
      </c>
      <c r="AZ250" s="0" t="s">
        <v>73</v>
      </c>
      <c r="BA250" s="0" t="s">
        <v>73</v>
      </c>
      <c r="BB250" s="0" t="s">
        <v>73</v>
      </c>
    </row>
    <row r="251" customFormat="false" ht="12.75" hidden="false" customHeight="true" outlineLevel="0" collapsed="false">
      <c r="E251" s="16" t="s">
        <v>873</v>
      </c>
      <c r="F251" s="16"/>
      <c r="G251" s="11" t="s">
        <v>874</v>
      </c>
      <c r="H251" s="11" t="s">
        <v>875</v>
      </c>
      <c r="I251" s="11"/>
      <c r="J251" s="11"/>
      <c r="K251" s="11"/>
      <c r="L251" s="11" t="s">
        <v>83</v>
      </c>
      <c r="M251" s="11" t="s">
        <v>473</v>
      </c>
      <c r="N251" s="11" t="s">
        <v>73</v>
      </c>
      <c r="P251" s="0" t="s">
        <v>74</v>
      </c>
      <c r="X251" s="0" t="s">
        <v>73</v>
      </c>
      <c r="AB251" s="0" t="s">
        <v>75</v>
      </c>
      <c r="AE251" s="0" t="s">
        <v>73</v>
      </c>
      <c r="AF251" s="0" t="s">
        <v>73</v>
      </c>
      <c r="AG251" s="0" t="s">
        <v>73</v>
      </c>
      <c r="AH251" s="0" t="s">
        <v>73</v>
      </c>
      <c r="AI251" s="0" t="s">
        <v>73</v>
      </c>
      <c r="AJ251" s="0" t="s">
        <v>73</v>
      </c>
      <c r="AK251" s="0" t="s">
        <v>73</v>
      </c>
      <c r="AL251" s="0" t="s">
        <v>73</v>
      </c>
      <c r="AM251" s="0" t="s">
        <v>73</v>
      </c>
      <c r="AN251" s="0" t="s">
        <v>73</v>
      </c>
      <c r="AO251" s="0" t="s">
        <v>73</v>
      </c>
      <c r="AP251" s="0" t="s">
        <v>73</v>
      </c>
      <c r="AQ251" s="0" t="s">
        <v>73</v>
      </c>
      <c r="AR251" s="0" t="s">
        <v>73</v>
      </c>
      <c r="AS251" s="0" t="s">
        <v>73</v>
      </c>
      <c r="AT251" s="0" t="s">
        <v>73</v>
      </c>
      <c r="AU251" s="0" t="s">
        <v>73</v>
      </c>
      <c r="AV251" s="0" t="s">
        <v>73</v>
      </c>
      <c r="AW251" s="0" t="s">
        <v>73</v>
      </c>
      <c r="AX251" s="0" t="s">
        <v>73</v>
      </c>
      <c r="AY251" s="0" t="s">
        <v>73</v>
      </c>
      <c r="AZ251" s="0" t="s">
        <v>73</v>
      </c>
      <c r="BA251" s="0" t="s">
        <v>73</v>
      </c>
      <c r="BB251" s="0" t="s">
        <v>73</v>
      </c>
    </row>
    <row r="252" customFormat="false" ht="12.75" hidden="false" customHeight="true" outlineLevel="0" collapsed="false">
      <c r="D252" s="14" t="s">
        <v>876</v>
      </c>
      <c r="E252" s="14"/>
      <c r="F252" s="14"/>
      <c r="G252" s="11"/>
      <c r="H252" s="11" t="s">
        <v>877</v>
      </c>
      <c r="I252" s="11"/>
      <c r="J252" s="11"/>
      <c r="K252" s="11"/>
      <c r="L252" s="11"/>
      <c r="M252" s="11"/>
      <c r="N252" s="11" t="s">
        <v>73</v>
      </c>
      <c r="P252" s="0" t="s">
        <v>74</v>
      </c>
      <c r="X252" s="0" t="s">
        <v>73</v>
      </c>
      <c r="AB252" s="0" t="s">
        <v>75</v>
      </c>
      <c r="AE252" s="0" t="s">
        <v>73</v>
      </c>
      <c r="AF252" s="0" t="s">
        <v>73</v>
      </c>
      <c r="AG252" s="0" t="s">
        <v>73</v>
      </c>
      <c r="AH252" s="0" t="s">
        <v>73</v>
      </c>
      <c r="AI252" s="0" t="s">
        <v>73</v>
      </c>
      <c r="AJ252" s="0" t="s">
        <v>73</v>
      </c>
      <c r="AK252" s="0" t="s">
        <v>73</v>
      </c>
      <c r="AL252" s="0" t="s">
        <v>73</v>
      </c>
      <c r="AM252" s="0" t="s">
        <v>73</v>
      </c>
      <c r="AN252" s="0" t="s">
        <v>73</v>
      </c>
      <c r="AO252" s="0" t="s">
        <v>73</v>
      </c>
      <c r="AP252" s="0" t="s">
        <v>73</v>
      </c>
      <c r="AQ252" s="0" t="s">
        <v>73</v>
      </c>
      <c r="AR252" s="0" t="s">
        <v>73</v>
      </c>
      <c r="AS252" s="0" t="s">
        <v>73</v>
      </c>
      <c r="AT252" s="0" t="s">
        <v>73</v>
      </c>
      <c r="AU252" s="0" t="s">
        <v>73</v>
      </c>
      <c r="AV252" s="0" t="s">
        <v>73</v>
      </c>
      <c r="AW252" s="0" t="s">
        <v>73</v>
      </c>
      <c r="AX252" s="0" t="s">
        <v>73</v>
      </c>
      <c r="AY252" s="0" t="s">
        <v>73</v>
      </c>
      <c r="AZ252" s="0" t="s">
        <v>73</v>
      </c>
      <c r="BA252" s="0" t="s">
        <v>73</v>
      </c>
      <c r="BB252" s="0" t="s">
        <v>73</v>
      </c>
    </row>
    <row r="253" customFormat="false" ht="12.75" hidden="false" customHeight="true" outlineLevel="0" collapsed="false">
      <c r="E253" s="16" t="s">
        <v>878</v>
      </c>
      <c r="F253" s="16"/>
      <c r="G253" s="11" t="s">
        <v>879</v>
      </c>
      <c r="H253" s="11" t="s">
        <v>880</v>
      </c>
      <c r="I253" s="11"/>
      <c r="J253" s="11"/>
      <c r="K253" s="11"/>
      <c r="L253" s="11" t="s">
        <v>83</v>
      </c>
      <c r="M253" s="11" t="s">
        <v>473</v>
      </c>
      <c r="N253" s="11" t="s">
        <v>73</v>
      </c>
      <c r="P253" s="0" t="s">
        <v>74</v>
      </c>
      <c r="X253" s="0" t="s">
        <v>73</v>
      </c>
      <c r="AB253" s="0" t="s">
        <v>75</v>
      </c>
      <c r="AE253" s="0" t="s">
        <v>73</v>
      </c>
      <c r="AF253" s="0" t="s">
        <v>73</v>
      </c>
      <c r="AG253" s="0" t="s">
        <v>73</v>
      </c>
      <c r="AH253" s="0" t="s">
        <v>73</v>
      </c>
      <c r="AI253" s="0" t="s">
        <v>73</v>
      </c>
      <c r="AJ253" s="0" t="s">
        <v>73</v>
      </c>
      <c r="AK253" s="0" t="s">
        <v>73</v>
      </c>
      <c r="AL253" s="0" t="s">
        <v>73</v>
      </c>
      <c r="AM253" s="0" t="s">
        <v>73</v>
      </c>
      <c r="AN253" s="0" t="s">
        <v>73</v>
      </c>
      <c r="AO253" s="0" t="s">
        <v>73</v>
      </c>
      <c r="AP253" s="0" t="s">
        <v>73</v>
      </c>
      <c r="AQ253" s="0" t="s">
        <v>73</v>
      </c>
      <c r="AR253" s="0" t="s">
        <v>73</v>
      </c>
      <c r="AS253" s="0" t="s">
        <v>73</v>
      </c>
      <c r="AT253" s="0" t="s">
        <v>73</v>
      </c>
      <c r="AU253" s="0" t="s">
        <v>73</v>
      </c>
      <c r="AV253" s="0" t="s">
        <v>73</v>
      </c>
      <c r="AW253" s="0" t="s">
        <v>73</v>
      </c>
      <c r="AX253" s="0" t="s">
        <v>73</v>
      </c>
      <c r="AY253" s="0" t="s">
        <v>73</v>
      </c>
      <c r="AZ253" s="0" t="s">
        <v>73</v>
      </c>
      <c r="BA253" s="0" t="s">
        <v>73</v>
      </c>
      <c r="BB253" s="0" t="s">
        <v>73</v>
      </c>
    </row>
    <row r="254" customFormat="false" ht="12.75" hidden="false" customHeight="true" outlineLevel="0" collapsed="false">
      <c r="E254" s="16" t="s">
        <v>881</v>
      </c>
      <c r="F254" s="16"/>
      <c r="G254" s="11" t="s">
        <v>882</v>
      </c>
      <c r="H254" s="11" t="s">
        <v>883</v>
      </c>
      <c r="I254" s="11"/>
      <c r="J254" s="11"/>
      <c r="K254" s="11"/>
      <c r="L254" s="11" t="s">
        <v>83</v>
      </c>
      <c r="M254" s="11" t="s">
        <v>473</v>
      </c>
      <c r="N254" s="11" t="s">
        <v>73</v>
      </c>
      <c r="P254" s="0" t="s">
        <v>74</v>
      </c>
      <c r="X254" s="0" t="s">
        <v>73</v>
      </c>
      <c r="AB254" s="0" t="s">
        <v>75</v>
      </c>
      <c r="AE254" s="0" t="s">
        <v>73</v>
      </c>
      <c r="AF254" s="0" t="s">
        <v>73</v>
      </c>
      <c r="AG254" s="0" t="s">
        <v>73</v>
      </c>
      <c r="AH254" s="0" t="s">
        <v>73</v>
      </c>
      <c r="AI254" s="0" t="s">
        <v>73</v>
      </c>
      <c r="AJ254" s="0" t="s">
        <v>73</v>
      </c>
      <c r="AK254" s="0" t="s">
        <v>73</v>
      </c>
      <c r="AL254" s="0" t="s">
        <v>73</v>
      </c>
      <c r="AM254" s="0" t="s">
        <v>73</v>
      </c>
      <c r="AN254" s="0" t="s">
        <v>73</v>
      </c>
      <c r="AO254" s="0" t="s">
        <v>73</v>
      </c>
      <c r="AP254" s="0" t="s">
        <v>73</v>
      </c>
      <c r="AQ254" s="0" t="s">
        <v>73</v>
      </c>
      <c r="AR254" s="0" t="s">
        <v>73</v>
      </c>
      <c r="AS254" s="0" t="s">
        <v>73</v>
      </c>
      <c r="AT254" s="0" t="s">
        <v>73</v>
      </c>
      <c r="AU254" s="0" t="s">
        <v>73</v>
      </c>
      <c r="AV254" s="0" t="s">
        <v>73</v>
      </c>
      <c r="AW254" s="0" t="s">
        <v>73</v>
      </c>
      <c r="AX254" s="0" t="s">
        <v>73</v>
      </c>
      <c r="AY254" s="0" t="s">
        <v>73</v>
      </c>
      <c r="AZ254" s="0" t="s">
        <v>73</v>
      </c>
      <c r="BA254" s="0" t="s">
        <v>73</v>
      </c>
      <c r="BB254" s="0" t="s">
        <v>73</v>
      </c>
    </row>
    <row r="255" customFormat="false" ht="12.75" hidden="false" customHeight="true" outlineLevel="0" collapsed="false">
      <c r="D255" s="14" t="s">
        <v>884</v>
      </c>
      <c r="E255" s="14"/>
      <c r="F255" s="14"/>
      <c r="G255" s="11"/>
      <c r="H255" s="11" t="s">
        <v>885</v>
      </c>
      <c r="I255" s="11"/>
      <c r="J255" s="11"/>
      <c r="K255" s="11"/>
      <c r="L255" s="11"/>
      <c r="M255" s="11"/>
      <c r="N255" s="11" t="s">
        <v>73</v>
      </c>
      <c r="P255" s="0" t="s">
        <v>74</v>
      </c>
      <c r="X255" s="0" t="s">
        <v>73</v>
      </c>
      <c r="AB255" s="0" t="s">
        <v>75</v>
      </c>
      <c r="AE255" s="0" t="s">
        <v>73</v>
      </c>
      <c r="AF255" s="0" t="s">
        <v>73</v>
      </c>
      <c r="AG255" s="0" t="s">
        <v>73</v>
      </c>
      <c r="AH255" s="0" t="s">
        <v>73</v>
      </c>
      <c r="AI255" s="0" t="s">
        <v>73</v>
      </c>
      <c r="AJ255" s="0" t="s">
        <v>73</v>
      </c>
      <c r="AK255" s="0" t="s">
        <v>73</v>
      </c>
      <c r="AL255" s="0" t="s">
        <v>73</v>
      </c>
      <c r="AM255" s="0" t="s">
        <v>73</v>
      </c>
      <c r="AN255" s="0" t="s">
        <v>73</v>
      </c>
      <c r="AO255" s="0" t="s">
        <v>73</v>
      </c>
      <c r="AP255" s="0" t="s">
        <v>73</v>
      </c>
      <c r="AQ255" s="0" t="s">
        <v>73</v>
      </c>
      <c r="AR255" s="0" t="s">
        <v>73</v>
      </c>
      <c r="AS255" s="0" t="s">
        <v>73</v>
      </c>
      <c r="AT255" s="0" t="s">
        <v>73</v>
      </c>
      <c r="AU255" s="0" t="s">
        <v>73</v>
      </c>
      <c r="AV255" s="0" t="s">
        <v>73</v>
      </c>
      <c r="AW255" s="0" t="s">
        <v>73</v>
      </c>
      <c r="AX255" s="0" t="s">
        <v>73</v>
      </c>
      <c r="AY255" s="0" t="s">
        <v>73</v>
      </c>
      <c r="AZ255" s="0" t="s">
        <v>73</v>
      </c>
      <c r="BA255" s="0" t="s">
        <v>73</v>
      </c>
      <c r="BB255" s="0" t="s">
        <v>73</v>
      </c>
    </row>
    <row r="256" customFormat="false" ht="12.75" hidden="false" customHeight="true" outlineLevel="0" collapsed="false">
      <c r="E256" s="16" t="s">
        <v>886</v>
      </c>
      <c r="F256" s="16"/>
      <c r="G256" s="11" t="s">
        <v>887</v>
      </c>
      <c r="H256" s="11" t="s">
        <v>888</v>
      </c>
      <c r="I256" s="11"/>
      <c r="J256" s="11"/>
      <c r="K256" s="11"/>
      <c r="L256" s="11" t="s">
        <v>83</v>
      </c>
      <c r="M256" s="11" t="s">
        <v>473</v>
      </c>
      <c r="N256" s="11" t="s">
        <v>73</v>
      </c>
      <c r="P256" s="0" t="s">
        <v>74</v>
      </c>
      <c r="X256" s="0" t="s">
        <v>73</v>
      </c>
      <c r="AB256" s="0" t="s">
        <v>75</v>
      </c>
      <c r="AE256" s="0" t="s">
        <v>73</v>
      </c>
      <c r="AF256" s="0" t="s">
        <v>73</v>
      </c>
      <c r="AG256" s="0" t="s">
        <v>73</v>
      </c>
      <c r="AH256" s="0" t="s">
        <v>73</v>
      </c>
      <c r="AI256" s="0" t="s">
        <v>73</v>
      </c>
      <c r="AJ256" s="0" t="s">
        <v>73</v>
      </c>
      <c r="AK256" s="0" t="s">
        <v>73</v>
      </c>
      <c r="AL256" s="0" t="s">
        <v>73</v>
      </c>
      <c r="AM256" s="0" t="s">
        <v>73</v>
      </c>
      <c r="AN256" s="0" t="s">
        <v>73</v>
      </c>
      <c r="AO256" s="0" t="s">
        <v>73</v>
      </c>
      <c r="AP256" s="0" t="s">
        <v>73</v>
      </c>
      <c r="AQ256" s="0" t="s">
        <v>73</v>
      </c>
      <c r="AR256" s="0" t="s">
        <v>73</v>
      </c>
      <c r="AS256" s="0" t="s">
        <v>73</v>
      </c>
      <c r="AT256" s="0" t="s">
        <v>73</v>
      </c>
      <c r="AU256" s="0" t="s">
        <v>73</v>
      </c>
      <c r="AV256" s="0" t="s">
        <v>73</v>
      </c>
      <c r="AW256" s="0" t="s">
        <v>73</v>
      </c>
      <c r="AX256" s="0" t="s">
        <v>73</v>
      </c>
      <c r="AY256" s="0" t="s">
        <v>73</v>
      </c>
      <c r="AZ256" s="0" t="s">
        <v>73</v>
      </c>
      <c r="BA256" s="0" t="s">
        <v>73</v>
      </c>
      <c r="BB256" s="0" t="s">
        <v>73</v>
      </c>
    </row>
    <row r="257" customFormat="false" ht="12.75" hidden="false" customHeight="true" outlineLevel="0" collapsed="false">
      <c r="E257" s="16" t="s">
        <v>889</v>
      </c>
      <c r="F257" s="16"/>
      <c r="G257" s="11" t="s">
        <v>890</v>
      </c>
      <c r="H257" s="11" t="s">
        <v>891</v>
      </c>
      <c r="I257" s="11"/>
      <c r="J257" s="11"/>
      <c r="K257" s="11"/>
      <c r="L257" s="11" t="s">
        <v>83</v>
      </c>
      <c r="M257" s="11" t="s">
        <v>473</v>
      </c>
      <c r="N257" s="11" t="s">
        <v>73</v>
      </c>
      <c r="P257" s="0" t="s">
        <v>74</v>
      </c>
      <c r="X257" s="0" t="s">
        <v>73</v>
      </c>
      <c r="AB257" s="0" t="s">
        <v>75</v>
      </c>
      <c r="AE257" s="0" t="s">
        <v>73</v>
      </c>
      <c r="AF257" s="0" t="s">
        <v>73</v>
      </c>
      <c r="AG257" s="0" t="s">
        <v>73</v>
      </c>
      <c r="AH257" s="0" t="s">
        <v>73</v>
      </c>
      <c r="AI257" s="0" t="s">
        <v>73</v>
      </c>
      <c r="AJ257" s="0" t="s">
        <v>73</v>
      </c>
      <c r="AK257" s="0" t="s">
        <v>73</v>
      </c>
      <c r="AL257" s="0" t="s">
        <v>73</v>
      </c>
      <c r="AM257" s="0" t="s">
        <v>73</v>
      </c>
      <c r="AN257" s="0" t="s">
        <v>73</v>
      </c>
      <c r="AO257" s="0" t="s">
        <v>73</v>
      </c>
      <c r="AP257" s="0" t="s">
        <v>73</v>
      </c>
      <c r="AQ257" s="0" t="s">
        <v>73</v>
      </c>
      <c r="AR257" s="0" t="s">
        <v>73</v>
      </c>
      <c r="AS257" s="0" t="s">
        <v>73</v>
      </c>
      <c r="AT257" s="0" t="s">
        <v>73</v>
      </c>
      <c r="AU257" s="0" t="s">
        <v>73</v>
      </c>
      <c r="AV257" s="0" t="s">
        <v>73</v>
      </c>
      <c r="AW257" s="0" t="s">
        <v>73</v>
      </c>
      <c r="AX257" s="0" t="s">
        <v>73</v>
      </c>
      <c r="AY257" s="0" t="s">
        <v>73</v>
      </c>
      <c r="AZ257" s="0" t="s">
        <v>73</v>
      </c>
      <c r="BA257" s="0" t="s">
        <v>73</v>
      </c>
      <c r="BB257" s="0" t="s">
        <v>73</v>
      </c>
    </row>
    <row r="258" customFormat="false" ht="12.75" hidden="false" customHeight="true" outlineLevel="0" collapsed="false">
      <c r="E258" s="16" t="s">
        <v>892</v>
      </c>
      <c r="F258" s="16"/>
      <c r="G258" s="11" t="s">
        <v>893</v>
      </c>
      <c r="H258" s="11" t="s">
        <v>894</v>
      </c>
      <c r="I258" s="11"/>
      <c r="J258" s="11"/>
      <c r="K258" s="11"/>
      <c r="L258" s="11" t="s">
        <v>83</v>
      </c>
      <c r="M258" s="11" t="s">
        <v>473</v>
      </c>
      <c r="N258" s="11" t="s">
        <v>73</v>
      </c>
      <c r="P258" s="0" t="s">
        <v>74</v>
      </c>
      <c r="X258" s="0" t="s">
        <v>73</v>
      </c>
      <c r="AB258" s="0" t="s">
        <v>75</v>
      </c>
      <c r="AE258" s="0" t="s">
        <v>73</v>
      </c>
      <c r="AF258" s="0" t="s">
        <v>73</v>
      </c>
      <c r="AG258" s="0" t="s">
        <v>73</v>
      </c>
      <c r="AH258" s="0" t="s">
        <v>73</v>
      </c>
      <c r="AI258" s="0" t="s">
        <v>73</v>
      </c>
      <c r="AJ258" s="0" t="s">
        <v>73</v>
      </c>
      <c r="AK258" s="0" t="s">
        <v>73</v>
      </c>
      <c r="AL258" s="0" t="s">
        <v>73</v>
      </c>
      <c r="AM258" s="0" t="s">
        <v>73</v>
      </c>
      <c r="AN258" s="0" t="s">
        <v>73</v>
      </c>
      <c r="AO258" s="0" t="s">
        <v>73</v>
      </c>
      <c r="AP258" s="0" t="s">
        <v>73</v>
      </c>
      <c r="AQ258" s="0" t="s">
        <v>73</v>
      </c>
      <c r="AR258" s="0" t="s">
        <v>73</v>
      </c>
      <c r="AS258" s="0" t="s">
        <v>73</v>
      </c>
      <c r="AT258" s="0" t="s">
        <v>73</v>
      </c>
      <c r="AU258" s="0" t="s">
        <v>73</v>
      </c>
      <c r="AV258" s="0" t="s">
        <v>73</v>
      </c>
      <c r="AW258" s="0" t="s">
        <v>73</v>
      </c>
      <c r="AX258" s="0" t="s">
        <v>73</v>
      </c>
      <c r="AY258" s="0" t="s">
        <v>73</v>
      </c>
      <c r="AZ258" s="0" t="s">
        <v>73</v>
      </c>
      <c r="BA258" s="0" t="s">
        <v>73</v>
      </c>
      <c r="BB258" s="0" t="s">
        <v>73</v>
      </c>
    </row>
    <row r="259" customFormat="false" ht="12.75" hidden="false" customHeight="true" outlineLevel="0" collapsed="false">
      <c r="E259" s="16" t="s">
        <v>895</v>
      </c>
      <c r="F259" s="16"/>
      <c r="G259" s="11" t="s">
        <v>896</v>
      </c>
      <c r="H259" s="11" t="s">
        <v>897</v>
      </c>
      <c r="I259" s="11"/>
      <c r="J259" s="11"/>
      <c r="K259" s="11"/>
      <c r="L259" s="11" t="s">
        <v>83</v>
      </c>
      <c r="M259" s="11" t="s">
        <v>473</v>
      </c>
      <c r="N259" s="11" t="s">
        <v>73</v>
      </c>
      <c r="P259" s="0" t="s">
        <v>74</v>
      </c>
      <c r="X259" s="0" t="s">
        <v>73</v>
      </c>
      <c r="AB259" s="0" t="s">
        <v>75</v>
      </c>
      <c r="AE259" s="0" t="s">
        <v>73</v>
      </c>
      <c r="AF259" s="0" t="s">
        <v>73</v>
      </c>
      <c r="AG259" s="0" t="s">
        <v>73</v>
      </c>
      <c r="AH259" s="0" t="s">
        <v>73</v>
      </c>
      <c r="AI259" s="0" t="s">
        <v>73</v>
      </c>
      <c r="AJ259" s="0" t="s">
        <v>73</v>
      </c>
      <c r="AK259" s="0" t="s">
        <v>73</v>
      </c>
      <c r="AL259" s="0" t="s">
        <v>73</v>
      </c>
      <c r="AM259" s="0" t="s">
        <v>73</v>
      </c>
      <c r="AN259" s="0" t="s">
        <v>73</v>
      </c>
      <c r="AO259" s="0" t="s">
        <v>73</v>
      </c>
      <c r="AP259" s="0" t="s">
        <v>73</v>
      </c>
      <c r="AQ259" s="0" t="s">
        <v>73</v>
      </c>
      <c r="AR259" s="0" t="s">
        <v>73</v>
      </c>
      <c r="AS259" s="0" t="s">
        <v>73</v>
      </c>
      <c r="AT259" s="0" t="s">
        <v>73</v>
      </c>
      <c r="AU259" s="0" t="s">
        <v>73</v>
      </c>
      <c r="AV259" s="0" t="s">
        <v>73</v>
      </c>
      <c r="AW259" s="0" t="s">
        <v>73</v>
      </c>
      <c r="AX259" s="0" t="s">
        <v>73</v>
      </c>
      <c r="AY259" s="0" t="s">
        <v>73</v>
      </c>
      <c r="AZ259" s="0" t="s">
        <v>73</v>
      </c>
      <c r="BA259" s="0" t="s">
        <v>73</v>
      </c>
      <c r="BB259" s="0" t="s">
        <v>73</v>
      </c>
    </row>
    <row r="260" customFormat="false" ht="12.75" hidden="false" customHeight="true" outlineLevel="0" collapsed="false">
      <c r="D260" s="14" t="s">
        <v>898</v>
      </c>
      <c r="E260" s="14"/>
      <c r="F260" s="14"/>
      <c r="G260" s="11"/>
      <c r="H260" s="11" t="s">
        <v>899</v>
      </c>
      <c r="I260" s="11"/>
      <c r="J260" s="11"/>
      <c r="K260" s="11"/>
      <c r="L260" s="11"/>
      <c r="M260" s="11"/>
      <c r="N260" s="11" t="s">
        <v>73</v>
      </c>
      <c r="P260" s="0" t="s">
        <v>74</v>
      </c>
      <c r="X260" s="0" t="s">
        <v>73</v>
      </c>
      <c r="AB260" s="0" t="s">
        <v>75</v>
      </c>
      <c r="AE260" s="0" t="s">
        <v>73</v>
      </c>
      <c r="AF260" s="0" t="s">
        <v>73</v>
      </c>
      <c r="AG260" s="0" t="s">
        <v>73</v>
      </c>
      <c r="AH260" s="0" t="s">
        <v>73</v>
      </c>
      <c r="AI260" s="0" t="s">
        <v>73</v>
      </c>
      <c r="AJ260" s="0" t="s">
        <v>73</v>
      </c>
      <c r="AK260" s="0" t="s">
        <v>73</v>
      </c>
      <c r="AL260" s="0" t="s">
        <v>73</v>
      </c>
      <c r="AM260" s="0" t="s">
        <v>73</v>
      </c>
      <c r="AN260" s="0" t="s">
        <v>73</v>
      </c>
      <c r="AO260" s="0" t="s">
        <v>73</v>
      </c>
      <c r="AP260" s="0" t="s">
        <v>73</v>
      </c>
      <c r="AQ260" s="0" t="s">
        <v>73</v>
      </c>
      <c r="AR260" s="0" t="s">
        <v>73</v>
      </c>
      <c r="AS260" s="0" t="s">
        <v>73</v>
      </c>
      <c r="AT260" s="0" t="s">
        <v>73</v>
      </c>
      <c r="AU260" s="0" t="s">
        <v>73</v>
      </c>
      <c r="AV260" s="0" t="s">
        <v>73</v>
      </c>
      <c r="AW260" s="0" t="s">
        <v>73</v>
      </c>
      <c r="AX260" s="0" t="s">
        <v>73</v>
      </c>
      <c r="AY260" s="0" t="s">
        <v>73</v>
      </c>
      <c r="AZ260" s="0" t="s">
        <v>73</v>
      </c>
      <c r="BA260" s="0" t="s">
        <v>73</v>
      </c>
      <c r="BB260" s="0" t="s">
        <v>73</v>
      </c>
    </row>
    <row r="261" customFormat="false" ht="12.75" hidden="false" customHeight="true" outlineLevel="0" collapsed="false">
      <c r="E261" s="16" t="s">
        <v>900</v>
      </c>
      <c r="F261" s="16"/>
      <c r="G261" s="11" t="s">
        <v>901</v>
      </c>
      <c r="H261" s="11" t="s">
        <v>902</v>
      </c>
      <c r="I261" s="11"/>
      <c r="J261" s="11"/>
      <c r="K261" s="11"/>
      <c r="L261" s="11" t="s">
        <v>83</v>
      </c>
      <c r="M261" s="11" t="s">
        <v>473</v>
      </c>
      <c r="N261" s="11" t="s">
        <v>73</v>
      </c>
      <c r="P261" s="0" t="s">
        <v>74</v>
      </c>
      <c r="X261" s="0" t="s">
        <v>73</v>
      </c>
      <c r="AB261" s="0" t="s">
        <v>75</v>
      </c>
      <c r="AE261" s="0" t="s">
        <v>73</v>
      </c>
      <c r="AF261" s="0" t="s">
        <v>73</v>
      </c>
      <c r="AG261" s="0" t="s">
        <v>73</v>
      </c>
      <c r="AH261" s="0" t="s">
        <v>73</v>
      </c>
      <c r="AI261" s="0" t="s">
        <v>73</v>
      </c>
      <c r="AJ261" s="0" t="s">
        <v>73</v>
      </c>
      <c r="AK261" s="0" t="s">
        <v>73</v>
      </c>
      <c r="AL261" s="0" t="s">
        <v>73</v>
      </c>
      <c r="AM261" s="0" t="s">
        <v>73</v>
      </c>
      <c r="AN261" s="0" t="s">
        <v>73</v>
      </c>
      <c r="AO261" s="0" t="s">
        <v>73</v>
      </c>
      <c r="AP261" s="0" t="s">
        <v>73</v>
      </c>
      <c r="AQ261" s="0" t="s">
        <v>73</v>
      </c>
      <c r="AR261" s="0" t="s">
        <v>73</v>
      </c>
      <c r="AS261" s="0" t="s">
        <v>73</v>
      </c>
      <c r="AT261" s="0" t="s">
        <v>73</v>
      </c>
      <c r="AU261" s="0" t="s">
        <v>73</v>
      </c>
      <c r="AV261" s="0" t="s">
        <v>73</v>
      </c>
      <c r="AW261" s="0" t="s">
        <v>73</v>
      </c>
      <c r="AX261" s="0" t="s">
        <v>73</v>
      </c>
      <c r="AY261" s="0" t="s">
        <v>73</v>
      </c>
      <c r="AZ261" s="0" t="s">
        <v>73</v>
      </c>
      <c r="BA261" s="0" t="s">
        <v>73</v>
      </c>
      <c r="BB261" s="0" t="s">
        <v>73</v>
      </c>
    </row>
    <row r="262" customFormat="false" ht="12.75" hidden="false" customHeight="true" outlineLevel="0" collapsed="false">
      <c r="E262" s="16" t="s">
        <v>903</v>
      </c>
      <c r="F262" s="16"/>
      <c r="G262" s="11" t="s">
        <v>904</v>
      </c>
      <c r="H262" s="11" t="s">
        <v>905</v>
      </c>
      <c r="I262" s="11"/>
      <c r="J262" s="11"/>
      <c r="K262" s="11"/>
      <c r="L262" s="11" t="s">
        <v>83</v>
      </c>
      <c r="M262" s="11" t="s">
        <v>473</v>
      </c>
      <c r="N262" s="11" t="s">
        <v>73</v>
      </c>
      <c r="P262" s="0" t="s">
        <v>74</v>
      </c>
      <c r="X262" s="0" t="s">
        <v>73</v>
      </c>
      <c r="AB262" s="0" t="s">
        <v>75</v>
      </c>
      <c r="AE262" s="0" t="s">
        <v>73</v>
      </c>
      <c r="AF262" s="0" t="s">
        <v>73</v>
      </c>
      <c r="AG262" s="0" t="s">
        <v>73</v>
      </c>
      <c r="AH262" s="0" t="s">
        <v>73</v>
      </c>
      <c r="AI262" s="0" t="s">
        <v>73</v>
      </c>
      <c r="AJ262" s="0" t="s">
        <v>73</v>
      </c>
      <c r="AK262" s="0" t="s">
        <v>73</v>
      </c>
      <c r="AL262" s="0" t="s">
        <v>73</v>
      </c>
      <c r="AM262" s="0" t="s">
        <v>73</v>
      </c>
      <c r="AN262" s="0" t="s">
        <v>73</v>
      </c>
      <c r="AO262" s="0" t="s">
        <v>73</v>
      </c>
      <c r="AP262" s="0" t="s">
        <v>73</v>
      </c>
      <c r="AQ262" s="0" t="s">
        <v>73</v>
      </c>
      <c r="AR262" s="0" t="s">
        <v>73</v>
      </c>
      <c r="AS262" s="0" t="s">
        <v>73</v>
      </c>
      <c r="AT262" s="0" t="s">
        <v>73</v>
      </c>
      <c r="AU262" s="0" t="s">
        <v>73</v>
      </c>
      <c r="AV262" s="0" t="s">
        <v>73</v>
      </c>
      <c r="AW262" s="0" t="s">
        <v>73</v>
      </c>
      <c r="AX262" s="0" t="s">
        <v>73</v>
      </c>
      <c r="AY262" s="0" t="s">
        <v>73</v>
      </c>
      <c r="AZ262" s="0" t="s">
        <v>73</v>
      </c>
      <c r="BA262" s="0" t="s">
        <v>73</v>
      </c>
      <c r="BB262" s="0" t="s">
        <v>73</v>
      </c>
    </row>
    <row r="263" customFormat="false" ht="12.75" hidden="false" customHeight="true" outlineLevel="0" collapsed="false">
      <c r="D263" s="14" t="s">
        <v>906</v>
      </c>
      <c r="E263" s="14"/>
      <c r="F263" s="14"/>
      <c r="G263" s="11"/>
      <c r="H263" s="11" t="s">
        <v>907</v>
      </c>
      <c r="I263" s="11"/>
      <c r="J263" s="11"/>
      <c r="K263" s="11"/>
      <c r="L263" s="11"/>
      <c r="M263" s="11"/>
      <c r="N263" s="11" t="s">
        <v>73</v>
      </c>
      <c r="P263" s="0" t="s">
        <v>74</v>
      </c>
      <c r="X263" s="0" t="s">
        <v>73</v>
      </c>
      <c r="AB263" s="0" t="s">
        <v>75</v>
      </c>
      <c r="AE263" s="0" t="s">
        <v>73</v>
      </c>
      <c r="AF263" s="0" t="s">
        <v>73</v>
      </c>
      <c r="AG263" s="0" t="s">
        <v>73</v>
      </c>
      <c r="AH263" s="0" t="s">
        <v>73</v>
      </c>
      <c r="AI263" s="0" t="s">
        <v>73</v>
      </c>
      <c r="AJ263" s="0" t="s">
        <v>73</v>
      </c>
      <c r="AK263" s="0" t="s">
        <v>73</v>
      </c>
      <c r="AL263" s="0" t="s">
        <v>73</v>
      </c>
      <c r="AM263" s="0" t="s">
        <v>73</v>
      </c>
      <c r="AN263" s="0" t="s">
        <v>73</v>
      </c>
      <c r="AO263" s="0" t="s">
        <v>73</v>
      </c>
      <c r="AP263" s="0" t="s">
        <v>73</v>
      </c>
      <c r="AQ263" s="0" t="s">
        <v>73</v>
      </c>
      <c r="AR263" s="0" t="s">
        <v>73</v>
      </c>
      <c r="AS263" s="0" t="s">
        <v>73</v>
      </c>
      <c r="AT263" s="0" t="s">
        <v>73</v>
      </c>
      <c r="AU263" s="0" t="s">
        <v>73</v>
      </c>
      <c r="AV263" s="0" t="s">
        <v>73</v>
      </c>
      <c r="AW263" s="0" t="s">
        <v>73</v>
      </c>
      <c r="AX263" s="0" t="s">
        <v>73</v>
      </c>
      <c r="AY263" s="0" t="s">
        <v>73</v>
      </c>
      <c r="AZ263" s="0" t="s">
        <v>73</v>
      </c>
      <c r="BA263" s="0" t="s">
        <v>73</v>
      </c>
      <c r="BB263" s="0" t="s">
        <v>73</v>
      </c>
    </row>
    <row r="264" customFormat="false" ht="12.75" hidden="false" customHeight="true" outlineLevel="0" collapsed="false">
      <c r="E264" s="16" t="s">
        <v>908</v>
      </c>
      <c r="F264" s="16"/>
      <c r="G264" s="11" t="s">
        <v>909</v>
      </c>
      <c r="H264" s="11" t="s">
        <v>910</v>
      </c>
      <c r="I264" s="11"/>
      <c r="J264" s="11"/>
      <c r="K264" s="11"/>
      <c r="L264" s="11" t="s">
        <v>83</v>
      </c>
      <c r="M264" s="11" t="s">
        <v>473</v>
      </c>
      <c r="N264" s="11" t="s">
        <v>73</v>
      </c>
      <c r="P264" s="0" t="s">
        <v>74</v>
      </c>
      <c r="X264" s="0" t="s">
        <v>73</v>
      </c>
      <c r="AB264" s="0" t="s">
        <v>75</v>
      </c>
      <c r="AE264" s="0" t="s">
        <v>73</v>
      </c>
      <c r="AF264" s="0" t="s">
        <v>73</v>
      </c>
      <c r="AG264" s="0" t="s">
        <v>73</v>
      </c>
      <c r="AH264" s="0" t="s">
        <v>73</v>
      </c>
      <c r="AI264" s="0" t="s">
        <v>73</v>
      </c>
      <c r="AJ264" s="0" t="s">
        <v>73</v>
      </c>
      <c r="AK264" s="0" t="s">
        <v>73</v>
      </c>
      <c r="AL264" s="0" t="s">
        <v>73</v>
      </c>
      <c r="AM264" s="0" t="s">
        <v>73</v>
      </c>
      <c r="AN264" s="0" t="s">
        <v>73</v>
      </c>
      <c r="AO264" s="0" t="s">
        <v>73</v>
      </c>
      <c r="AP264" s="0" t="s">
        <v>73</v>
      </c>
      <c r="AQ264" s="0" t="s">
        <v>73</v>
      </c>
      <c r="AR264" s="0" t="s">
        <v>73</v>
      </c>
      <c r="AS264" s="0" t="s">
        <v>73</v>
      </c>
      <c r="AT264" s="0" t="s">
        <v>73</v>
      </c>
      <c r="AU264" s="0" t="s">
        <v>73</v>
      </c>
      <c r="AV264" s="0" t="s">
        <v>73</v>
      </c>
      <c r="AW264" s="0" t="s">
        <v>73</v>
      </c>
      <c r="AX264" s="0" t="s">
        <v>73</v>
      </c>
      <c r="AY264" s="0" t="s">
        <v>73</v>
      </c>
      <c r="AZ264" s="0" t="s">
        <v>73</v>
      </c>
      <c r="BA264" s="0" t="s">
        <v>73</v>
      </c>
      <c r="BB264" s="0" t="s">
        <v>73</v>
      </c>
    </row>
    <row r="265" customFormat="false" ht="12.75" hidden="false" customHeight="true" outlineLevel="0" collapsed="false">
      <c r="E265" s="16" t="s">
        <v>911</v>
      </c>
      <c r="F265" s="16"/>
      <c r="G265" s="11" t="s">
        <v>912</v>
      </c>
      <c r="H265" s="11" t="s">
        <v>913</v>
      </c>
      <c r="I265" s="11"/>
      <c r="J265" s="11"/>
      <c r="K265" s="11"/>
      <c r="L265" s="11" t="s">
        <v>83</v>
      </c>
      <c r="M265" s="11" t="s">
        <v>473</v>
      </c>
      <c r="N265" s="11" t="s">
        <v>73</v>
      </c>
      <c r="P265" s="0" t="s">
        <v>74</v>
      </c>
      <c r="X265" s="0" t="s">
        <v>73</v>
      </c>
      <c r="AB265" s="0" t="s">
        <v>75</v>
      </c>
      <c r="AE265" s="0" t="s">
        <v>73</v>
      </c>
      <c r="AF265" s="0" t="s">
        <v>73</v>
      </c>
      <c r="AG265" s="0" t="s">
        <v>73</v>
      </c>
      <c r="AH265" s="0" t="s">
        <v>73</v>
      </c>
      <c r="AI265" s="0" t="s">
        <v>73</v>
      </c>
      <c r="AJ265" s="0" t="s">
        <v>73</v>
      </c>
      <c r="AK265" s="0" t="s">
        <v>73</v>
      </c>
      <c r="AL265" s="0" t="s">
        <v>73</v>
      </c>
      <c r="AM265" s="0" t="s">
        <v>73</v>
      </c>
      <c r="AN265" s="0" t="s">
        <v>73</v>
      </c>
      <c r="AO265" s="0" t="s">
        <v>73</v>
      </c>
      <c r="AP265" s="0" t="s">
        <v>73</v>
      </c>
      <c r="AQ265" s="0" t="s">
        <v>73</v>
      </c>
      <c r="AR265" s="0" t="s">
        <v>73</v>
      </c>
      <c r="AS265" s="0" t="s">
        <v>73</v>
      </c>
      <c r="AT265" s="0" t="s">
        <v>73</v>
      </c>
      <c r="AU265" s="0" t="s">
        <v>73</v>
      </c>
      <c r="AV265" s="0" t="s">
        <v>73</v>
      </c>
      <c r="AW265" s="0" t="s">
        <v>73</v>
      </c>
      <c r="AX265" s="0" t="s">
        <v>73</v>
      </c>
      <c r="AY265" s="0" t="s">
        <v>73</v>
      </c>
      <c r="AZ265" s="0" t="s">
        <v>73</v>
      </c>
      <c r="BA265" s="0" t="s">
        <v>73</v>
      </c>
      <c r="BB265" s="0" t="s">
        <v>73</v>
      </c>
    </row>
    <row r="266" customFormat="false" ht="12.75" hidden="false" customHeight="true" outlineLevel="0" collapsed="false">
      <c r="C266" s="13" t="s">
        <v>914</v>
      </c>
      <c r="D266" s="13"/>
      <c r="E266" s="13"/>
      <c r="F266" s="13"/>
      <c r="G266" s="11"/>
      <c r="H266" s="11" t="s">
        <v>915</v>
      </c>
      <c r="I266" s="11"/>
      <c r="J266" s="11"/>
      <c r="K266" s="11"/>
      <c r="L266" s="11"/>
      <c r="M266" s="11"/>
      <c r="N266" s="11" t="s">
        <v>73</v>
      </c>
      <c r="P266" s="0" t="s">
        <v>74</v>
      </c>
      <c r="X266" s="0" t="s">
        <v>73</v>
      </c>
      <c r="AB266" s="0" t="s">
        <v>75</v>
      </c>
      <c r="AE266" s="0" t="s">
        <v>73</v>
      </c>
      <c r="AF266" s="0" t="s">
        <v>73</v>
      </c>
      <c r="AG266" s="0" t="s">
        <v>73</v>
      </c>
      <c r="AH266" s="0" t="s">
        <v>73</v>
      </c>
      <c r="AI266" s="0" t="s">
        <v>73</v>
      </c>
      <c r="AJ266" s="0" t="s">
        <v>73</v>
      </c>
      <c r="AK266" s="0" t="s">
        <v>73</v>
      </c>
      <c r="AL266" s="0" t="s">
        <v>73</v>
      </c>
      <c r="AM266" s="0" t="s">
        <v>73</v>
      </c>
      <c r="AN266" s="0" t="s">
        <v>73</v>
      </c>
      <c r="AO266" s="0" t="s">
        <v>73</v>
      </c>
      <c r="AP266" s="0" t="s">
        <v>73</v>
      </c>
      <c r="AQ266" s="0" t="s">
        <v>73</v>
      </c>
      <c r="AR266" s="0" t="s">
        <v>73</v>
      </c>
      <c r="AS266" s="0" t="s">
        <v>73</v>
      </c>
      <c r="AT266" s="0" t="s">
        <v>73</v>
      </c>
      <c r="AU266" s="0" t="s">
        <v>73</v>
      </c>
      <c r="AV266" s="0" t="s">
        <v>73</v>
      </c>
      <c r="AW266" s="0" t="s">
        <v>73</v>
      </c>
      <c r="AX266" s="0" t="s">
        <v>73</v>
      </c>
      <c r="AY266" s="0" t="s">
        <v>73</v>
      </c>
      <c r="AZ266" s="0" t="s">
        <v>73</v>
      </c>
      <c r="BA266" s="0" t="s">
        <v>73</v>
      </c>
      <c r="BB266" s="0" t="s">
        <v>73</v>
      </c>
    </row>
    <row r="267" customFormat="false" ht="12.75" hidden="false" customHeight="true" outlineLevel="0" collapsed="false">
      <c r="D267" s="14" t="s">
        <v>916</v>
      </c>
      <c r="E267" s="14"/>
      <c r="F267" s="14"/>
      <c r="G267" s="11"/>
      <c r="H267" s="11" t="s">
        <v>917</v>
      </c>
      <c r="I267" s="11"/>
      <c r="J267" s="11"/>
      <c r="K267" s="11"/>
      <c r="L267" s="11"/>
      <c r="M267" s="11"/>
      <c r="N267" s="11" t="s">
        <v>73</v>
      </c>
      <c r="P267" s="0" t="s">
        <v>74</v>
      </c>
      <c r="X267" s="0" t="s">
        <v>73</v>
      </c>
      <c r="AB267" s="0" t="s">
        <v>75</v>
      </c>
      <c r="AE267" s="0" t="s">
        <v>73</v>
      </c>
      <c r="AF267" s="0" t="s">
        <v>73</v>
      </c>
      <c r="AG267" s="0" t="s">
        <v>73</v>
      </c>
      <c r="AH267" s="0" t="s">
        <v>73</v>
      </c>
      <c r="AI267" s="0" t="s">
        <v>73</v>
      </c>
      <c r="AJ267" s="0" t="s">
        <v>73</v>
      </c>
      <c r="AK267" s="0" t="s">
        <v>73</v>
      </c>
      <c r="AL267" s="0" t="s">
        <v>73</v>
      </c>
      <c r="AM267" s="0" t="s">
        <v>73</v>
      </c>
      <c r="AN267" s="0" t="s">
        <v>73</v>
      </c>
      <c r="AO267" s="0" t="s">
        <v>73</v>
      </c>
      <c r="AP267" s="0" t="s">
        <v>73</v>
      </c>
      <c r="AQ267" s="0" t="s">
        <v>73</v>
      </c>
      <c r="AR267" s="0" t="s">
        <v>73</v>
      </c>
      <c r="AS267" s="0" t="s">
        <v>73</v>
      </c>
      <c r="AT267" s="0" t="s">
        <v>73</v>
      </c>
      <c r="AU267" s="0" t="s">
        <v>73</v>
      </c>
      <c r="AV267" s="0" t="s">
        <v>73</v>
      </c>
      <c r="AW267" s="0" t="s">
        <v>73</v>
      </c>
      <c r="AX267" s="0" t="s">
        <v>73</v>
      </c>
      <c r="AY267" s="0" t="s">
        <v>73</v>
      </c>
      <c r="AZ267" s="0" t="s">
        <v>73</v>
      </c>
      <c r="BA267" s="0" t="s">
        <v>73</v>
      </c>
      <c r="BB267" s="0" t="s">
        <v>73</v>
      </c>
    </row>
    <row r="268" customFormat="false" ht="12.75" hidden="false" customHeight="true" outlineLevel="0" collapsed="false">
      <c r="E268" s="16" t="s">
        <v>918</v>
      </c>
      <c r="F268" s="16"/>
      <c r="G268" s="11" t="s">
        <v>919</v>
      </c>
      <c r="H268" s="11" t="s">
        <v>920</v>
      </c>
      <c r="I268" s="11"/>
      <c r="J268" s="11"/>
      <c r="K268" s="11"/>
      <c r="L268" s="11" t="s">
        <v>83</v>
      </c>
      <c r="M268" s="11"/>
      <c r="N268" s="11" t="s">
        <v>73</v>
      </c>
      <c r="P268" s="0" t="s">
        <v>74</v>
      </c>
      <c r="X268" s="0" t="s">
        <v>73</v>
      </c>
      <c r="AB268" s="0" t="s">
        <v>75</v>
      </c>
      <c r="AE268" s="0" t="s">
        <v>73</v>
      </c>
      <c r="AF268" s="0" t="s">
        <v>73</v>
      </c>
      <c r="AG268" s="0" t="s">
        <v>73</v>
      </c>
      <c r="AH268" s="0" t="s">
        <v>73</v>
      </c>
      <c r="AI268" s="0" t="s">
        <v>73</v>
      </c>
      <c r="AJ268" s="0" t="s">
        <v>73</v>
      </c>
      <c r="AK268" s="0" t="s">
        <v>73</v>
      </c>
      <c r="AL268" s="0" t="s">
        <v>73</v>
      </c>
      <c r="AM268" s="0" t="s">
        <v>73</v>
      </c>
      <c r="AN268" s="0" t="s">
        <v>73</v>
      </c>
      <c r="AO268" s="0" t="s">
        <v>73</v>
      </c>
      <c r="AP268" s="0" t="s">
        <v>73</v>
      </c>
      <c r="AQ268" s="0" t="s">
        <v>73</v>
      </c>
      <c r="AR268" s="0" t="s">
        <v>73</v>
      </c>
      <c r="AS268" s="0" t="s">
        <v>73</v>
      </c>
      <c r="AT268" s="0" t="s">
        <v>73</v>
      </c>
      <c r="AU268" s="0" t="s">
        <v>73</v>
      </c>
      <c r="AV268" s="0" t="s">
        <v>73</v>
      </c>
      <c r="AW268" s="0" t="s">
        <v>73</v>
      </c>
      <c r="AX268" s="0" t="s">
        <v>73</v>
      </c>
      <c r="AY268" s="0" t="s">
        <v>73</v>
      </c>
      <c r="AZ268" s="0" t="s">
        <v>73</v>
      </c>
      <c r="BA268" s="0" t="s">
        <v>73</v>
      </c>
      <c r="BB268" s="0" t="s">
        <v>73</v>
      </c>
    </row>
    <row r="269" customFormat="false" ht="12.75" hidden="false" customHeight="true" outlineLevel="0" collapsed="false">
      <c r="D269" s="14" t="s">
        <v>921</v>
      </c>
      <c r="E269" s="14"/>
      <c r="F269" s="14"/>
      <c r="G269" s="11"/>
      <c r="H269" s="11" t="s">
        <v>922</v>
      </c>
      <c r="I269" s="11"/>
      <c r="J269" s="11"/>
      <c r="K269" s="11"/>
      <c r="L269" s="11"/>
      <c r="M269" s="11"/>
      <c r="N269" s="11" t="s">
        <v>73</v>
      </c>
      <c r="P269" s="0" t="s">
        <v>74</v>
      </c>
      <c r="X269" s="0" t="s">
        <v>73</v>
      </c>
      <c r="AB269" s="0" t="s">
        <v>75</v>
      </c>
      <c r="AE269" s="0" t="s">
        <v>73</v>
      </c>
      <c r="AF269" s="0" t="s">
        <v>73</v>
      </c>
      <c r="AG269" s="0" t="s">
        <v>73</v>
      </c>
      <c r="AH269" s="0" t="s">
        <v>73</v>
      </c>
      <c r="AI269" s="0" t="s">
        <v>73</v>
      </c>
      <c r="AJ269" s="0" t="s">
        <v>73</v>
      </c>
      <c r="AK269" s="0" t="s">
        <v>73</v>
      </c>
      <c r="AL269" s="0" t="s">
        <v>73</v>
      </c>
      <c r="AM269" s="0" t="s">
        <v>73</v>
      </c>
      <c r="AN269" s="0" t="s">
        <v>73</v>
      </c>
      <c r="AO269" s="0" t="s">
        <v>73</v>
      </c>
      <c r="AP269" s="0" t="s">
        <v>73</v>
      </c>
      <c r="AQ269" s="0" t="s">
        <v>73</v>
      </c>
      <c r="AR269" s="0" t="s">
        <v>73</v>
      </c>
      <c r="AS269" s="0" t="s">
        <v>73</v>
      </c>
      <c r="AT269" s="0" t="s">
        <v>73</v>
      </c>
      <c r="AU269" s="0" t="s">
        <v>73</v>
      </c>
      <c r="AV269" s="0" t="s">
        <v>73</v>
      </c>
      <c r="AW269" s="0" t="s">
        <v>73</v>
      </c>
      <c r="AX269" s="0" t="s">
        <v>73</v>
      </c>
      <c r="AY269" s="0" t="s">
        <v>73</v>
      </c>
      <c r="AZ269" s="0" t="s">
        <v>73</v>
      </c>
      <c r="BA269" s="0" t="s">
        <v>73</v>
      </c>
      <c r="BB269" s="0" t="s">
        <v>73</v>
      </c>
    </row>
    <row r="270" customFormat="false" ht="12.75" hidden="false" customHeight="true" outlineLevel="0" collapsed="false">
      <c r="E270" s="16" t="s">
        <v>923</v>
      </c>
      <c r="F270" s="16"/>
      <c r="G270" s="11" t="s">
        <v>924</v>
      </c>
      <c r="H270" s="11" t="s">
        <v>925</v>
      </c>
      <c r="I270" s="11"/>
      <c r="J270" s="11"/>
      <c r="K270" s="11"/>
      <c r="L270" s="11" t="s">
        <v>83</v>
      </c>
      <c r="M270" s="11"/>
      <c r="N270" s="11" t="s">
        <v>73</v>
      </c>
      <c r="P270" s="0" t="s">
        <v>74</v>
      </c>
      <c r="X270" s="0" t="s">
        <v>73</v>
      </c>
      <c r="AB270" s="0" t="s">
        <v>75</v>
      </c>
      <c r="AE270" s="0" t="s">
        <v>73</v>
      </c>
      <c r="AF270" s="0" t="s">
        <v>73</v>
      </c>
      <c r="AG270" s="0" t="s">
        <v>73</v>
      </c>
      <c r="AH270" s="0" t="s">
        <v>73</v>
      </c>
      <c r="AI270" s="0" t="s">
        <v>73</v>
      </c>
      <c r="AJ270" s="0" t="s">
        <v>73</v>
      </c>
      <c r="AK270" s="0" t="s">
        <v>73</v>
      </c>
      <c r="AL270" s="0" t="s">
        <v>73</v>
      </c>
      <c r="AM270" s="0" t="s">
        <v>73</v>
      </c>
      <c r="AN270" s="0" t="s">
        <v>73</v>
      </c>
      <c r="AO270" s="0" t="s">
        <v>73</v>
      </c>
      <c r="AP270" s="0" t="s">
        <v>73</v>
      </c>
      <c r="AQ270" s="0" t="s">
        <v>73</v>
      </c>
      <c r="AR270" s="0" t="s">
        <v>73</v>
      </c>
      <c r="AS270" s="0" t="s">
        <v>73</v>
      </c>
      <c r="AT270" s="0" t="s">
        <v>73</v>
      </c>
      <c r="AU270" s="0" t="s">
        <v>73</v>
      </c>
      <c r="AV270" s="0" t="s">
        <v>73</v>
      </c>
      <c r="AW270" s="0" t="s">
        <v>73</v>
      </c>
      <c r="AX270" s="0" t="s">
        <v>73</v>
      </c>
      <c r="AY270" s="0" t="s">
        <v>73</v>
      </c>
      <c r="AZ270" s="0" t="s">
        <v>73</v>
      </c>
      <c r="BA270" s="0" t="s">
        <v>73</v>
      </c>
      <c r="BB270" s="0" t="s">
        <v>73</v>
      </c>
    </row>
    <row r="271" customFormat="false" ht="12.75" hidden="false" customHeight="true" outlineLevel="0" collapsed="false">
      <c r="E271" s="16" t="s">
        <v>926</v>
      </c>
      <c r="F271" s="16"/>
      <c r="G271" s="11" t="s">
        <v>927</v>
      </c>
      <c r="H271" s="11" t="s">
        <v>928</v>
      </c>
      <c r="I271" s="11"/>
      <c r="J271" s="11"/>
      <c r="K271" s="11"/>
      <c r="L271" s="11" t="s">
        <v>83</v>
      </c>
      <c r="M271" s="11"/>
      <c r="N271" s="11" t="s">
        <v>73</v>
      </c>
      <c r="P271" s="0" t="s">
        <v>74</v>
      </c>
      <c r="X271" s="0" t="s">
        <v>73</v>
      </c>
      <c r="AB271" s="0" t="s">
        <v>75</v>
      </c>
      <c r="AE271" s="0" t="s">
        <v>73</v>
      </c>
      <c r="AF271" s="0" t="s">
        <v>73</v>
      </c>
      <c r="AG271" s="0" t="s">
        <v>73</v>
      </c>
      <c r="AH271" s="0" t="s">
        <v>73</v>
      </c>
      <c r="AI271" s="0" t="s">
        <v>73</v>
      </c>
      <c r="AJ271" s="0" t="s">
        <v>73</v>
      </c>
      <c r="AK271" s="0" t="s">
        <v>73</v>
      </c>
      <c r="AL271" s="0" t="s">
        <v>73</v>
      </c>
      <c r="AM271" s="0" t="s">
        <v>73</v>
      </c>
      <c r="AN271" s="0" t="s">
        <v>73</v>
      </c>
      <c r="AO271" s="0" t="s">
        <v>73</v>
      </c>
      <c r="AP271" s="0" t="s">
        <v>73</v>
      </c>
      <c r="AQ271" s="0" t="s">
        <v>73</v>
      </c>
      <c r="AR271" s="0" t="s">
        <v>73</v>
      </c>
      <c r="AS271" s="0" t="s">
        <v>73</v>
      </c>
      <c r="AT271" s="0" t="s">
        <v>73</v>
      </c>
      <c r="AU271" s="0" t="s">
        <v>73</v>
      </c>
      <c r="AV271" s="0" t="s">
        <v>73</v>
      </c>
      <c r="AW271" s="0" t="s">
        <v>73</v>
      </c>
      <c r="AX271" s="0" t="s">
        <v>73</v>
      </c>
      <c r="AY271" s="0" t="s">
        <v>73</v>
      </c>
      <c r="AZ271" s="0" t="s">
        <v>73</v>
      </c>
      <c r="BA271" s="0" t="s">
        <v>73</v>
      </c>
      <c r="BB271" s="0" t="s">
        <v>73</v>
      </c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</row>
  </sheetData>
  <mergeCells count="289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BB2"/>
    <mergeCell ref="BC1:BC3"/>
    <mergeCell ref="A4:F4"/>
    <mergeCell ref="AE4:BB4"/>
    <mergeCell ref="A5:F5"/>
    <mergeCell ref="B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E20:F20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E42:F42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C118:F118"/>
    <mergeCell ref="D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D227:F227"/>
    <mergeCell ref="E228:F228"/>
    <mergeCell ref="E229:F229"/>
    <mergeCell ref="D230:F230"/>
    <mergeCell ref="E231:F231"/>
    <mergeCell ref="E232:F232"/>
    <mergeCell ref="E233:F233"/>
    <mergeCell ref="E234:F234"/>
    <mergeCell ref="E235:F235"/>
    <mergeCell ref="E236:F236"/>
    <mergeCell ref="D237:F237"/>
    <mergeCell ref="E238:F238"/>
    <mergeCell ref="E239:F239"/>
    <mergeCell ref="D240:F240"/>
    <mergeCell ref="E241:F241"/>
    <mergeCell ref="E242:F242"/>
    <mergeCell ref="D243:F243"/>
    <mergeCell ref="E244:F244"/>
    <mergeCell ref="E245:F245"/>
    <mergeCell ref="D246:F246"/>
    <mergeCell ref="E247:F247"/>
    <mergeCell ref="E248:F248"/>
    <mergeCell ref="D249:F249"/>
    <mergeCell ref="E250:F250"/>
    <mergeCell ref="E251:F251"/>
    <mergeCell ref="D252:F252"/>
    <mergeCell ref="E253:F253"/>
    <mergeCell ref="E254:F254"/>
    <mergeCell ref="D255:F255"/>
    <mergeCell ref="E256:F256"/>
    <mergeCell ref="E257:F257"/>
    <mergeCell ref="E258:F258"/>
    <mergeCell ref="E259:F259"/>
    <mergeCell ref="D260:F260"/>
    <mergeCell ref="E261:F261"/>
    <mergeCell ref="E262:F262"/>
    <mergeCell ref="D263:F263"/>
    <mergeCell ref="E264:F264"/>
    <mergeCell ref="E265:F265"/>
    <mergeCell ref="C266:F266"/>
    <mergeCell ref="D267:F267"/>
    <mergeCell ref="E268:F268"/>
    <mergeCell ref="D269:F269"/>
    <mergeCell ref="E270:F270"/>
    <mergeCell ref="E271:F271"/>
    <mergeCell ref="A272:BC272"/>
  </mergeCells>
  <dataValidations count="170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